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33967"/>
        <c:axId val="48537050"/>
      </c:barChart>
      <c:catAx>
        <c:axId val="1603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050"/>
        <c:auto val="1"/>
        <c:lblAlgn val="ctr"/>
        <c:lblOffset val="100"/>
        <c:noMultiLvlLbl val="0"/>
      </c:catAx>
      <c:valAx>
        <c:axId val="485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55955"/>
        <c:axId val="333109"/>
      </c:barChart>
      <c:catAx>
        <c:axId val="286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9"/>
        <c:auto val="1"/>
        <c:lblAlgn val="ctr"/>
        <c:lblOffset val="100"/>
        <c:noMultiLvlLbl val="0"/>
      </c:catAx>
      <c:valAx>
        <c:axId val="3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61702"/>
        <c:axId val="21021890"/>
      </c:barChart>
      <c:catAx>
        <c:axId val="682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890"/>
        <c:auto val="1"/>
        <c:lblAlgn val="ctr"/>
        <c:lblOffset val="100"/>
        <c:noMultiLvlLbl val="0"/>
      </c:catAx>
      <c:valAx>
        <c:axId val="210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7534"/>
        <c:axId val="74827219"/>
      </c:barChart>
      <c:catAx>
        <c:axId val="564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219"/>
        <c:auto val="1"/>
        <c:lblAlgn val="ctr"/>
        <c:lblOffset val="100"/>
        <c:noMultiLvlLbl val="0"/>
      </c:catAx>
      <c:valAx>
        <c:axId val="748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04971"/>
        <c:axId val="99508167"/>
      </c:barChart>
      <c:catAx>
        <c:axId val="5250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167"/>
        <c:auto val="1"/>
        <c:lblAlgn val="ctr"/>
        <c:lblOffset val="100"/>
        <c:noMultiLvlLbl val="0"/>
      </c:catAx>
      <c:valAx>
        <c:axId val="995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62636"/>
        <c:axId val="27105909"/>
      </c:barChart>
      <c:catAx>
        <c:axId val="7356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909"/>
        <c:auto val="1"/>
        <c:lblAlgn val="ctr"/>
        <c:lblOffset val="100"/>
        <c:noMultiLvlLbl val="0"/>
      </c:catAx>
      <c:valAx>
        <c:axId val="271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5440"/>
        <c:axId val="44711015"/>
      </c:barChart>
      <c:catAx>
        <c:axId val="6296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015"/>
        <c:auto val="1"/>
        <c:lblAlgn val="ctr"/>
        <c:lblOffset val="100"/>
        <c:noMultiLvlLbl val="0"/>
      </c:catAx>
      <c:valAx>
        <c:axId val="4471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7449"/>
        <c:axId val="51390477"/>
      </c:barChart>
      <c:catAx>
        <c:axId val="694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477"/>
        <c:auto val="1"/>
        <c:lblAlgn val="ctr"/>
        <c:lblOffset val="100"/>
        <c:noMultiLvlLbl val="0"/>
      </c:catAx>
      <c:valAx>
        <c:axId val="513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09359"/>
        <c:axId val="26824396"/>
      </c:barChart>
      <c:catAx>
        <c:axId val="443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396"/>
        <c:auto val="1"/>
        <c:lblAlgn val="ctr"/>
        <c:lblOffset val="100"/>
        <c:noMultiLvlLbl val="0"/>
      </c:catAx>
      <c:valAx>
        <c:axId val="268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81632"/>
        <c:axId val="83213985"/>
      </c:barChart>
      <c:catAx>
        <c:axId val="8778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985"/>
        <c:auto val="1"/>
        <c:lblAlgn val="ctr"/>
        <c:lblOffset val="100"/>
        <c:noMultiLvlLbl val="0"/>
      </c:catAx>
      <c:valAx>
        <c:axId val="832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50784"/>
        <c:axId val="29428777"/>
      </c:barChart>
      <c:catAx>
        <c:axId val="3295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777"/>
        <c:auto val="1"/>
        <c:lblAlgn val="ctr"/>
        <c:lblOffset val="100"/>
        <c:noMultiLvlLbl val="0"/>
      </c:catAx>
      <c:valAx>
        <c:axId val="2942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0321"/>
        <c:axId val="255138"/>
      </c:barChart>
      <c:catAx>
        <c:axId val="4614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8"/>
        <c:auto val="1"/>
        <c:lblAlgn val="ctr"/>
        <c:lblOffset val="100"/>
        <c:noMultiLvlLbl val="0"/>
      </c:catAx>
      <c:valAx>
        <c:axId val="2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00708"/>
        <c:axId val="73928472"/>
      </c:barChart>
      <c:catAx>
        <c:axId val="834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472"/>
        <c:auto val="1"/>
        <c:lblAlgn val="ctr"/>
        <c:lblOffset val="100"/>
        <c:noMultiLvlLbl val="0"/>
      </c:catAx>
      <c:valAx>
        <c:axId val="739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17379"/>
        <c:axId val="11719565"/>
      </c:barChart>
      <c:catAx>
        <c:axId val="8631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565"/>
        <c:auto val="1"/>
        <c:lblAlgn val="ctr"/>
        <c:lblOffset val="100"/>
        <c:noMultiLvlLbl val="0"/>
      </c:catAx>
      <c:valAx>
        <c:axId val="117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1794"/>
        <c:axId val="73187560"/>
      </c:barChart>
      <c:catAx>
        <c:axId val="14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560"/>
        <c:auto val="1"/>
        <c:lblAlgn val="ctr"/>
        <c:lblOffset val="100"/>
        <c:noMultiLvlLbl val="0"/>
      </c:catAx>
      <c:valAx>
        <c:axId val="731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72482"/>
        <c:axId val="47003862"/>
      </c:barChart>
      <c:catAx>
        <c:axId val="2567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862"/>
        <c:auto val="1"/>
        <c:lblAlgn val="ctr"/>
        <c:lblOffset val="100"/>
        <c:noMultiLvlLbl val="0"/>
      </c:catAx>
      <c:valAx>
        <c:axId val="470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0117"/>
        <c:axId val="93850556"/>
      </c:barChart>
      <c:catAx>
        <c:axId val="713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556"/>
        <c:auto val="1"/>
        <c:lblAlgn val="ctr"/>
        <c:lblOffset val="100"/>
        <c:noMultiLvlLbl val="0"/>
      </c:catAx>
      <c:valAx>
        <c:axId val="938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59074"/>
        <c:axId val="66833621"/>
      </c:barChart>
      <c:catAx>
        <c:axId val="7945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621"/>
        <c:auto val="1"/>
        <c:lblAlgn val="ctr"/>
        <c:lblOffset val="100"/>
        <c:noMultiLvlLbl val="0"/>
      </c:catAx>
      <c:valAx>
        <c:axId val="668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