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8902"/>
        <c:axId val="17838887"/>
      </c:scatterChart>
      <c:valAx>
        <c:axId val="7231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87"/>
        <c:crossesAt val="0"/>
        <c:crossBetween val="midCat"/>
      </c:valAx>
      <c:valAx>
        <c:axId val="178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54794"/>
        <c:axId val="32437191"/>
      </c:scatterChart>
      <c:valAx>
        <c:axId val="5905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91"/>
        <c:crossesAt val="0"/>
        <c:crossBetween val="midCat"/>
      </c:valAx>
      <c:valAx>
        <c:axId val="3243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66577"/>
        <c:axId val="39042153"/>
      </c:scatterChart>
      <c:valAx>
        <c:axId val="3066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53"/>
        <c:crossesAt val="0"/>
        <c:crossBetween val="midCat"/>
      </c:valAx>
      <c:valAx>
        <c:axId val="3904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14693"/>
        <c:axId val="57826423"/>
      </c:scatterChart>
      <c:valAx>
        <c:axId val="8681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423"/>
        <c:crossesAt val="0"/>
        <c:crossBetween val="midCat"/>
      </c:valAx>
      <c:valAx>
        <c:axId val="5782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