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61690"/>
        <c:axId val="21065721"/>
      </c:scatterChart>
      <c:valAx>
        <c:axId val="4126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721"/>
        <c:crossesAt val="0"/>
        <c:crossBetween val="midCat"/>
      </c:valAx>
      <c:valAx>
        <c:axId val="2106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92436"/>
        <c:axId val="64072406"/>
      </c:scatterChart>
      <c:valAx>
        <c:axId val="4019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406"/>
        <c:crossesAt val="0"/>
        <c:crossBetween val="midCat"/>
      </c:valAx>
      <c:valAx>
        <c:axId val="6407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782"/>
        <c:axId val="92697751"/>
      </c:scatterChart>
      <c:valAx>
        <c:axId val="56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751"/>
        <c:crossesAt val="0"/>
        <c:crossBetween val="midCat"/>
      </c:valAx>
      <c:valAx>
        <c:axId val="9269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78803"/>
        <c:axId val="59974474"/>
      </c:scatterChart>
      <c:valAx>
        <c:axId val="7667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474"/>
        <c:crossesAt val="0"/>
        <c:crossBetween val="midCat"/>
      </c:valAx>
      <c:valAx>
        <c:axId val="5997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