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66852"/>
        <c:axId val="8083216"/>
      </c:barChart>
      <c:catAx>
        <c:axId val="917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16"/>
        <c:auto val="1"/>
        <c:lblAlgn val="ctr"/>
        <c:lblOffset val="100"/>
        <c:noMultiLvlLbl val="0"/>
      </c:catAx>
      <c:valAx>
        <c:axId val="80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9092"/>
        <c:axId val="36665206"/>
      </c:barChart>
      <c:catAx>
        <c:axId val="734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206"/>
        <c:auto val="1"/>
        <c:lblAlgn val="ctr"/>
        <c:lblOffset val="100"/>
        <c:noMultiLvlLbl val="0"/>
      </c:catAx>
      <c:valAx>
        <c:axId val="366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17320"/>
        <c:axId val="18404186"/>
      </c:barChart>
      <c:catAx>
        <c:axId val="1441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186"/>
        <c:auto val="1"/>
        <c:lblAlgn val="ctr"/>
        <c:lblOffset val="100"/>
        <c:noMultiLvlLbl val="0"/>
      </c:catAx>
      <c:valAx>
        <c:axId val="184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44203"/>
        <c:axId val="14589800"/>
      </c:barChart>
      <c:catAx>
        <c:axId val="9434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800"/>
        <c:auto val="1"/>
        <c:lblAlgn val="ctr"/>
        <c:lblOffset val="100"/>
        <c:noMultiLvlLbl val="0"/>
      </c:catAx>
      <c:valAx>
        <c:axId val="145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20761"/>
        <c:axId val="57204426"/>
      </c:barChart>
      <c:catAx>
        <c:axId val="6302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426"/>
        <c:auto val="1"/>
        <c:lblAlgn val="ctr"/>
        <c:lblOffset val="100"/>
        <c:noMultiLvlLbl val="0"/>
      </c:catAx>
      <c:valAx>
        <c:axId val="5720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29294"/>
        <c:axId val="85567636"/>
      </c:barChart>
      <c:catAx>
        <c:axId val="1162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636"/>
        <c:auto val="1"/>
        <c:lblAlgn val="ctr"/>
        <c:lblOffset val="100"/>
        <c:noMultiLvlLbl val="0"/>
      </c:catAx>
      <c:valAx>
        <c:axId val="855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8825"/>
        <c:axId val="25843739"/>
      </c:barChart>
      <c:catAx>
        <c:axId val="7265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739"/>
        <c:auto val="1"/>
        <c:lblAlgn val="ctr"/>
        <c:lblOffset val="100"/>
        <c:noMultiLvlLbl val="0"/>
      </c:catAx>
      <c:valAx>
        <c:axId val="258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59964"/>
        <c:axId val="89902365"/>
      </c:barChart>
      <c:catAx>
        <c:axId val="4785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365"/>
        <c:auto val="1"/>
        <c:lblAlgn val="ctr"/>
        <c:lblOffset val="100"/>
        <c:noMultiLvlLbl val="0"/>
      </c:catAx>
      <c:valAx>
        <c:axId val="899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5673"/>
        <c:axId val="21072035"/>
      </c:barChart>
      <c:catAx>
        <c:axId val="439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035"/>
        <c:auto val="1"/>
        <c:lblAlgn val="ctr"/>
        <c:lblOffset val="100"/>
        <c:noMultiLvlLbl val="0"/>
      </c:catAx>
      <c:valAx>
        <c:axId val="2107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37038"/>
        <c:axId val="35927784"/>
      </c:barChart>
      <c:catAx>
        <c:axId val="4493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784"/>
        <c:auto val="1"/>
        <c:lblAlgn val="ctr"/>
        <c:lblOffset val="100"/>
        <c:noMultiLvlLbl val="0"/>
      </c:catAx>
      <c:valAx>
        <c:axId val="359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52899"/>
        <c:axId val="53143029"/>
      </c:barChart>
      <c:catAx>
        <c:axId val="3985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029"/>
        <c:auto val="1"/>
        <c:lblAlgn val="ctr"/>
        <c:lblOffset val="100"/>
        <c:noMultiLvlLbl val="0"/>
      </c:catAx>
      <c:valAx>
        <c:axId val="531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2962"/>
        <c:axId val="41983049"/>
      </c:barChart>
      <c:catAx>
        <c:axId val="3972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049"/>
        <c:auto val="1"/>
        <c:lblAlgn val="ctr"/>
        <c:lblOffset val="100"/>
        <c:noMultiLvlLbl val="0"/>
      </c:catAx>
      <c:valAx>
        <c:axId val="419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0567"/>
        <c:axId val="82556925"/>
      </c:barChart>
      <c:catAx>
        <c:axId val="89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925"/>
        <c:auto val="1"/>
        <c:lblAlgn val="ctr"/>
        <c:lblOffset val="100"/>
        <c:noMultiLvlLbl val="0"/>
      </c:catAx>
      <c:valAx>
        <c:axId val="825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46630"/>
        <c:axId val="34724183"/>
      </c:barChart>
      <c:catAx>
        <c:axId val="1054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183"/>
        <c:auto val="1"/>
        <c:lblAlgn val="ctr"/>
        <c:lblOffset val="100"/>
        <c:noMultiLvlLbl val="0"/>
      </c:catAx>
      <c:valAx>
        <c:axId val="3472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0955"/>
        <c:axId val="63195640"/>
      </c:barChart>
      <c:catAx>
        <c:axId val="885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640"/>
        <c:auto val="1"/>
        <c:lblAlgn val="ctr"/>
        <c:lblOffset val="100"/>
        <c:noMultiLvlLbl val="0"/>
      </c:catAx>
      <c:valAx>
        <c:axId val="631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16944"/>
        <c:axId val="18955766"/>
      </c:barChart>
      <c:catAx>
        <c:axId val="8121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766"/>
        <c:auto val="1"/>
        <c:lblAlgn val="ctr"/>
        <c:lblOffset val="100"/>
        <c:noMultiLvlLbl val="0"/>
      </c:catAx>
      <c:valAx>
        <c:axId val="189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34536"/>
        <c:axId val="22099165"/>
      </c:barChart>
      <c:catAx>
        <c:axId val="1533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165"/>
        <c:auto val="1"/>
        <c:lblAlgn val="ctr"/>
        <c:lblOffset val="100"/>
        <c:noMultiLvlLbl val="0"/>
      </c:catAx>
      <c:valAx>
        <c:axId val="220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44574"/>
        <c:axId val="92415612"/>
      </c:barChart>
      <c:catAx>
        <c:axId val="9894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612"/>
        <c:auto val="1"/>
        <c:lblAlgn val="ctr"/>
        <c:lblOffset val="100"/>
        <c:noMultiLvlLbl val="0"/>
      </c:catAx>
      <c:valAx>
        <c:axId val="924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