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88661"/>
        <c:axId val="2926416"/>
      </c:scatterChart>
      <c:valAx>
        <c:axId val="20688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16"/>
        <c:crossesAt val="0"/>
        <c:crossBetween val="midCat"/>
      </c:valAx>
      <c:valAx>
        <c:axId val="2926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11756"/>
        <c:axId val="45708074"/>
      </c:scatterChart>
      <c:valAx>
        <c:axId val="30111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8074"/>
        <c:crossesAt val="0"/>
        <c:crossBetween val="midCat"/>
      </c:valAx>
      <c:valAx>
        <c:axId val="45708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47398"/>
        <c:axId val="89639244"/>
      </c:scatterChart>
      <c:valAx>
        <c:axId val="58147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244"/>
        <c:crossesAt val="0"/>
        <c:crossBetween val="midCat"/>
      </c:valAx>
      <c:valAx>
        <c:axId val="89639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77761"/>
        <c:axId val="56803572"/>
      </c:scatterChart>
      <c:valAx>
        <c:axId val="19677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572"/>
        <c:crossesAt val="0"/>
        <c:crossBetween val="midCat"/>
      </c:valAx>
      <c:valAx>
        <c:axId val="56803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