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74273"/>
        <c:axId val="28959427"/>
      </c:barChart>
      <c:catAx>
        <c:axId val="123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27"/>
        <c:auto val="1"/>
        <c:lblAlgn val="ctr"/>
        <c:lblOffset val="100"/>
        <c:noMultiLvlLbl val="0"/>
      </c:catAx>
      <c:valAx>
        <c:axId val="289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2808"/>
        <c:axId val="62640568"/>
      </c:barChart>
      <c:catAx>
        <c:axId val="464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68"/>
        <c:auto val="1"/>
        <c:lblAlgn val="ctr"/>
        <c:lblOffset val="100"/>
        <c:noMultiLvlLbl val="0"/>
      </c:catAx>
      <c:valAx>
        <c:axId val="626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0779"/>
        <c:axId val="35267442"/>
      </c:barChart>
      <c:catAx>
        <c:axId val="353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442"/>
        <c:auto val="1"/>
        <c:lblAlgn val="ctr"/>
        <c:lblOffset val="100"/>
        <c:noMultiLvlLbl val="0"/>
      </c:catAx>
      <c:valAx>
        <c:axId val="352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44756"/>
        <c:axId val="3664433"/>
      </c:barChart>
      <c:catAx>
        <c:axId val="530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33"/>
        <c:auto val="1"/>
        <c:lblAlgn val="ctr"/>
        <c:lblOffset val="100"/>
        <c:noMultiLvlLbl val="0"/>
      </c:catAx>
      <c:valAx>
        <c:axId val="36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62340"/>
        <c:axId val="58056500"/>
      </c:barChart>
      <c:catAx>
        <c:axId val="2346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500"/>
        <c:auto val="1"/>
        <c:lblAlgn val="ctr"/>
        <c:lblOffset val="100"/>
        <c:noMultiLvlLbl val="0"/>
      </c:catAx>
      <c:valAx>
        <c:axId val="580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90209"/>
        <c:axId val="62091623"/>
      </c:barChart>
      <c:catAx>
        <c:axId val="137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623"/>
        <c:auto val="1"/>
        <c:lblAlgn val="ctr"/>
        <c:lblOffset val="100"/>
        <c:noMultiLvlLbl val="0"/>
      </c:catAx>
      <c:valAx>
        <c:axId val="620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0847"/>
        <c:axId val="97381703"/>
      </c:barChart>
      <c:catAx>
        <c:axId val="2826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703"/>
        <c:auto val="1"/>
        <c:lblAlgn val="ctr"/>
        <c:lblOffset val="100"/>
        <c:noMultiLvlLbl val="0"/>
      </c:catAx>
      <c:valAx>
        <c:axId val="973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85974"/>
        <c:axId val="47636927"/>
      </c:barChart>
      <c:catAx>
        <c:axId val="558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927"/>
        <c:auto val="1"/>
        <c:lblAlgn val="ctr"/>
        <c:lblOffset val="100"/>
        <c:noMultiLvlLbl val="0"/>
      </c:catAx>
      <c:valAx>
        <c:axId val="476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17805"/>
        <c:axId val="48023315"/>
      </c:barChart>
      <c:catAx>
        <c:axId val="184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315"/>
        <c:auto val="1"/>
        <c:lblAlgn val="ctr"/>
        <c:lblOffset val="100"/>
        <c:noMultiLvlLbl val="0"/>
      </c:catAx>
      <c:valAx>
        <c:axId val="480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30682"/>
        <c:axId val="47782412"/>
      </c:barChart>
      <c:catAx>
        <c:axId val="909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412"/>
        <c:auto val="1"/>
        <c:lblAlgn val="ctr"/>
        <c:lblOffset val="100"/>
        <c:noMultiLvlLbl val="0"/>
      </c:catAx>
      <c:valAx>
        <c:axId val="477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16044"/>
        <c:axId val="60111813"/>
      </c:barChart>
      <c:catAx>
        <c:axId val="362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813"/>
        <c:auto val="1"/>
        <c:lblAlgn val="ctr"/>
        <c:lblOffset val="100"/>
        <c:noMultiLvlLbl val="0"/>
      </c:catAx>
      <c:valAx>
        <c:axId val="601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2944"/>
        <c:axId val="30482616"/>
      </c:barChart>
      <c:catAx>
        <c:axId val="8911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616"/>
        <c:auto val="1"/>
        <c:lblAlgn val="ctr"/>
        <c:lblOffset val="100"/>
        <c:noMultiLvlLbl val="0"/>
      </c:catAx>
      <c:valAx>
        <c:axId val="304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4945"/>
        <c:axId val="80034093"/>
      </c:barChart>
      <c:catAx>
        <c:axId val="593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093"/>
        <c:auto val="1"/>
        <c:lblAlgn val="ctr"/>
        <c:lblOffset val="100"/>
        <c:noMultiLvlLbl val="0"/>
      </c:catAx>
      <c:valAx>
        <c:axId val="800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08"/>
        <c:axId val="32721332"/>
      </c:barChart>
      <c:catAx>
        <c:axId val="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332"/>
        <c:auto val="1"/>
        <c:lblAlgn val="ctr"/>
        <c:lblOffset val="100"/>
        <c:noMultiLvlLbl val="0"/>
      </c:catAx>
      <c:valAx>
        <c:axId val="327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03184"/>
        <c:axId val="82837932"/>
      </c:barChart>
      <c:catAx>
        <c:axId val="3860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932"/>
        <c:auto val="1"/>
        <c:lblAlgn val="ctr"/>
        <c:lblOffset val="100"/>
        <c:noMultiLvlLbl val="0"/>
      </c:catAx>
      <c:valAx>
        <c:axId val="828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7353"/>
        <c:axId val="63954642"/>
      </c:barChart>
      <c:catAx>
        <c:axId val="982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42"/>
        <c:auto val="1"/>
        <c:lblAlgn val="ctr"/>
        <c:lblOffset val="100"/>
        <c:noMultiLvlLbl val="0"/>
      </c:catAx>
      <c:valAx>
        <c:axId val="639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26571"/>
        <c:axId val="27228353"/>
      </c:barChart>
      <c:catAx>
        <c:axId val="293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353"/>
        <c:auto val="1"/>
        <c:lblAlgn val="ctr"/>
        <c:lblOffset val="100"/>
        <c:noMultiLvlLbl val="0"/>
      </c:catAx>
      <c:valAx>
        <c:axId val="272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0164"/>
        <c:axId val="54640177"/>
      </c:barChart>
      <c:catAx>
        <c:axId val="790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177"/>
        <c:auto val="1"/>
        <c:lblAlgn val="ctr"/>
        <c:lblOffset val="100"/>
        <c:noMultiLvlLbl val="0"/>
      </c:catAx>
      <c:valAx>
        <c:axId val="546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