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41177"/>
        <c:axId val="82398581"/>
      </c:scatterChart>
      <c:valAx>
        <c:axId val="8694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581"/>
        <c:crossesAt val="0"/>
        <c:crossBetween val="midCat"/>
      </c:valAx>
      <c:valAx>
        <c:axId val="8239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51366"/>
        <c:axId val="3324854"/>
      </c:scatterChart>
      <c:valAx>
        <c:axId val="4055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4"/>
        <c:crossesAt val="0"/>
        <c:crossBetween val="midCat"/>
      </c:valAx>
      <c:valAx>
        <c:axId val="332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2727"/>
        <c:axId val="55826372"/>
      </c:scatterChart>
      <c:valAx>
        <c:axId val="9677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372"/>
        <c:crossesAt val="0"/>
        <c:crossBetween val="midCat"/>
      </c:valAx>
      <c:valAx>
        <c:axId val="5582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65620"/>
        <c:axId val="48873779"/>
      </c:scatterChart>
      <c:valAx>
        <c:axId val="908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779"/>
        <c:crossesAt val="0"/>
        <c:crossBetween val="midCat"/>
      </c:valAx>
      <c:valAx>
        <c:axId val="4887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