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46222"/>
        <c:axId val="34626361"/>
      </c:barChart>
      <c:catAx>
        <c:axId val="202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61"/>
        <c:auto val="1"/>
        <c:lblAlgn val="ctr"/>
        <c:lblOffset val="100"/>
        <c:noMultiLvlLbl val="0"/>
      </c:catAx>
      <c:valAx>
        <c:axId val="346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59483"/>
        <c:axId val="31697361"/>
      </c:barChart>
      <c:catAx>
        <c:axId val="165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61"/>
        <c:auto val="1"/>
        <c:lblAlgn val="ctr"/>
        <c:lblOffset val="100"/>
        <c:noMultiLvlLbl val="0"/>
      </c:catAx>
      <c:valAx>
        <c:axId val="316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0315"/>
        <c:axId val="33685616"/>
      </c:barChart>
      <c:catAx>
        <c:axId val="508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616"/>
        <c:auto val="1"/>
        <c:lblAlgn val="ctr"/>
        <c:lblOffset val="100"/>
        <c:noMultiLvlLbl val="0"/>
      </c:catAx>
      <c:valAx>
        <c:axId val="336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3487"/>
        <c:axId val="75442713"/>
      </c:barChart>
      <c:catAx>
        <c:axId val="453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713"/>
        <c:auto val="1"/>
        <c:lblAlgn val="ctr"/>
        <c:lblOffset val="100"/>
        <c:noMultiLvlLbl val="0"/>
      </c:catAx>
      <c:valAx>
        <c:axId val="754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4350"/>
        <c:axId val="88181046"/>
      </c:barChart>
      <c:catAx>
        <c:axId val="784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046"/>
        <c:auto val="1"/>
        <c:lblAlgn val="ctr"/>
        <c:lblOffset val="100"/>
        <c:noMultiLvlLbl val="0"/>
      </c:catAx>
      <c:valAx>
        <c:axId val="881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49751"/>
        <c:axId val="13356735"/>
      </c:barChart>
      <c:catAx>
        <c:axId val="712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735"/>
        <c:auto val="1"/>
        <c:lblAlgn val="ctr"/>
        <c:lblOffset val="100"/>
        <c:noMultiLvlLbl val="0"/>
      </c:catAx>
      <c:valAx>
        <c:axId val="133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0169"/>
        <c:axId val="58715394"/>
      </c:barChart>
      <c:catAx>
        <c:axId val="426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394"/>
        <c:auto val="1"/>
        <c:lblAlgn val="ctr"/>
        <c:lblOffset val="100"/>
        <c:noMultiLvlLbl val="0"/>
      </c:catAx>
      <c:valAx>
        <c:axId val="587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09768"/>
        <c:axId val="57927761"/>
      </c:barChart>
      <c:catAx>
        <c:axId val="602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61"/>
        <c:auto val="1"/>
        <c:lblAlgn val="ctr"/>
        <c:lblOffset val="100"/>
        <c:noMultiLvlLbl val="0"/>
      </c:catAx>
      <c:valAx>
        <c:axId val="579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7450"/>
        <c:axId val="87761967"/>
      </c:barChart>
      <c:catAx>
        <c:axId val="120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967"/>
        <c:auto val="1"/>
        <c:lblAlgn val="ctr"/>
        <c:lblOffset val="100"/>
        <c:noMultiLvlLbl val="0"/>
      </c:catAx>
      <c:valAx>
        <c:axId val="877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36309"/>
        <c:axId val="63645099"/>
      </c:barChart>
      <c:catAx>
        <c:axId val="571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099"/>
        <c:auto val="1"/>
        <c:lblAlgn val="ctr"/>
        <c:lblOffset val="100"/>
        <c:noMultiLvlLbl val="0"/>
      </c:catAx>
      <c:valAx>
        <c:axId val="636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1620"/>
        <c:axId val="91837990"/>
      </c:barChart>
      <c:catAx>
        <c:axId val="817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90"/>
        <c:auto val="1"/>
        <c:lblAlgn val="ctr"/>
        <c:lblOffset val="100"/>
        <c:noMultiLvlLbl val="0"/>
      </c:catAx>
      <c:valAx>
        <c:axId val="918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9940"/>
        <c:axId val="42639369"/>
      </c:barChart>
      <c:catAx>
        <c:axId val="906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369"/>
        <c:auto val="1"/>
        <c:lblAlgn val="ctr"/>
        <c:lblOffset val="100"/>
        <c:noMultiLvlLbl val="0"/>
      </c:catAx>
      <c:valAx>
        <c:axId val="426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35928"/>
        <c:axId val="98175295"/>
      </c:barChart>
      <c:catAx>
        <c:axId val="8153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295"/>
        <c:auto val="1"/>
        <c:lblAlgn val="ctr"/>
        <c:lblOffset val="100"/>
        <c:noMultiLvlLbl val="0"/>
      </c:catAx>
      <c:valAx>
        <c:axId val="981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82998"/>
        <c:axId val="30601010"/>
      </c:barChart>
      <c:catAx>
        <c:axId val="411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010"/>
        <c:auto val="1"/>
        <c:lblAlgn val="ctr"/>
        <c:lblOffset val="100"/>
        <c:noMultiLvlLbl val="0"/>
      </c:catAx>
      <c:valAx>
        <c:axId val="306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4197"/>
        <c:axId val="21174866"/>
      </c:barChart>
      <c:catAx>
        <c:axId val="7128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866"/>
        <c:auto val="1"/>
        <c:lblAlgn val="ctr"/>
        <c:lblOffset val="100"/>
        <c:noMultiLvlLbl val="0"/>
      </c:catAx>
      <c:valAx>
        <c:axId val="211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5246"/>
        <c:axId val="59722654"/>
      </c:barChart>
      <c:catAx>
        <c:axId val="15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654"/>
        <c:auto val="1"/>
        <c:lblAlgn val="ctr"/>
        <c:lblOffset val="100"/>
        <c:noMultiLvlLbl val="0"/>
      </c:catAx>
      <c:valAx>
        <c:axId val="597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30745"/>
        <c:axId val="70622914"/>
      </c:barChart>
      <c:catAx>
        <c:axId val="718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914"/>
        <c:auto val="1"/>
        <c:lblAlgn val="ctr"/>
        <c:lblOffset val="100"/>
        <c:noMultiLvlLbl val="0"/>
      </c:catAx>
      <c:valAx>
        <c:axId val="706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9888"/>
        <c:axId val="72596117"/>
      </c:barChart>
      <c:catAx>
        <c:axId val="502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117"/>
        <c:auto val="1"/>
        <c:lblAlgn val="ctr"/>
        <c:lblOffset val="100"/>
        <c:noMultiLvlLbl val="0"/>
      </c:catAx>
      <c:valAx>
        <c:axId val="725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