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5092"/>
        <c:axId val="43847885"/>
      </c:barChart>
      <c:catAx>
        <c:axId val="511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885"/>
        <c:auto val="1"/>
        <c:lblAlgn val="ctr"/>
        <c:lblOffset val="100"/>
        <c:noMultiLvlLbl val="0"/>
      </c:catAx>
      <c:valAx>
        <c:axId val="438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10192"/>
        <c:axId val="81040783"/>
      </c:barChart>
      <c:catAx>
        <c:axId val="731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83"/>
        <c:auto val="1"/>
        <c:lblAlgn val="ctr"/>
        <c:lblOffset val="100"/>
        <c:noMultiLvlLbl val="0"/>
      </c:catAx>
      <c:valAx>
        <c:axId val="810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4638"/>
        <c:axId val="32670148"/>
      </c:barChart>
      <c:catAx>
        <c:axId val="188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48"/>
        <c:auto val="1"/>
        <c:lblAlgn val="ctr"/>
        <c:lblOffset val="100"/>
        <c:noMultiLvlLbl val="0"/>
      </c:catAx>
      <c:valAx>
        <c:axId val="326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00832"/>
        <c:axId val="81514350"/>
      </c:barChart>
      <c:catAx>
        <c:axId val="156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50"/>
        <c:auto val="1"/>
        <c:lblAlgn val="ctr"/>
        <c:lblOffset val="100"/>
        <c:noMultiLvlLbl val="0"/>
      </c:catAx>
      <c:valAx>
        <c:axId val="815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0718"/>
        <c:axId val="45007999"/>
      </c:barChart>
      <c:catAx>
        <c:axId val="289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99"/>
        <c:auto val="1"/>
        <c:lblAlgn val="ctr"/>
        <c:lblOffset val="100"/>
        <c:noMultiLvlLbl val="0"/>
      </c:catAx>
      <c:valAx>
        <c:axId val="450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6357"/>
        <c:axId val="50393802"/>
      </c:barChart>
      <c:catAx>
        <c:axId val="259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802"/>
        <c:auto val="1"/>
        <c:lblAlgn val="ctr"/>
        <c:lblOffset val="100"/>
        <c:noMultiLvlLbl val="0"/>
      </c:catAx>
      <c:valAx>
        <c:axId val="503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2547"/>
        <c:axId val="8047566"/>
      </c:barChart>
      <c:catAx>
        <c:axId val="456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6"/>
        <c:auto val="1"/>
        <c:lblAlgn val="ctr"/>
        <c:lblOffset val="100"/>
        <c:noMultiLvlLbl val="0"/>
      </c:catAx>
      <c:valAx>
        <c:axId val="80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7311"/>
        <c:axId val="86630063"/>
      </c:barChart>
      <c:catAx>
        <c:axId val="511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063"/>
        <c:auto val="1"/>
        <c:lblAlgn val="ctr"/>
        <c:lblOffset val="100"/>
        <c:noMultiLvlLbl val="0"/>
      </c:catAx>
      <c:valAx>
        <c:axId val="866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8775"/>
        <c:axId val="26943039"/>
      </c:barChart>
      <c:catAx>
        <c:axId val="71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39"/>
        <c:auto val="1"/>
        <c:lblAlgn val="ctr"/>
        <c:lblOffset val="100"/>
        <c:noMultiLvlLbl val="0"/>
      </c:catAx>
      <c:valAx>
        <c:axId val="269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8723"/>
        <c:axId val="59101566"/>
      </c:barChart>
      <c:catAx>
        <c:axId val="220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66"/>
        <c:auto val="1"/>
        <c:lblAlgn val="ctr"/>
        <c:lblOffset val="100"/>
        <c:noMultiLvlLbl val="0"/>
      </c:catAx>
      <c:valAx>
        <c:axId val="591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77669"/>
        <c:axId val="30740452"/>
      </c:barChart>
      <c:catAx>
        <c:axId val="351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452"/>
        <c:auto val="1"/>
        <c:lblAlgn val="ctr"/>
        <c:lblOffset val="100"/>
        <c:noMultiLvlLbl val="0"/>
      </c:catAx>
      <c:valAx>
        <c:axId val="307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6077"/>
        <c:axId val="93993118"/>
      </c:barChart>
      <c:catAx>
        <c:axId val="661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18"/>
        <c:auto val="1"/>
        <c:lblAlgn val="ctr"/>
        <c:lblOffset val="100"/>
        <c:noMultiLvlLbl val="0"/>
      </c:catAx>
      <c:valAx>
        <c:axId val="93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0624"/>
        <c:axId val="27517181"/>
      </c:barChart>
      <c:catAx>
        <c:axId val="418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81"/>
        <c:auto val="1"/>
        <c:lblAlgn val="ctr"/>
        <c:lblOffset val="100"/>
        <c:noMultiLvlLbl val="0"/>
      </c:catAx>
      <c:valAx>
        <c:axId val="275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3390"/>
        <c:axId val="64248529"/>
      </c:barChart>
      <c:catAx>
        <c:axId val="392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29"/>
        <c:auto val="1"/>
        <c:lblAlgn val="ctr"/>
        <c:lblOffset val="100"/>
        <c:noMultiLvlLbl val="0"/>
      </c:catAx>
      <c:valAx>
        <c:axId val="642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9574"/>
        <c:axId val="77301804"/>
      </c:barChart>
      <c:catAx>
        <c:axId val="466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04"/>
        <c:auto val="1"/>
        <c:lblAlgn val="ctr"/>
        <c:lblOffset val="100"/>
        <c:noMultiLvlLbl val="0"/>
      </c:catAx>
      <c:valAx>
        <c:axId val="773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4534"/>
        <c:axId val="59965142"/>
      </c:barChart>
      <c:catAx>
        <c:axId val="660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42"/>
        <c:auto val="1"/>
        <c:lblAlgn val="ctr"/>
        <c:lblOffset val="100"/>
        <c:noMultiLvlLbl val="0"/>
      </c:catAx>
      <c:valAx>
        <c:axId val="599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1019"/>
        <c:axId val="74721848"/>
      </c:barChart>
      <c:catAx>
        <c:axId val="905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848"/>
        <c:auto val="1"/>
        <c:lblAlgn val="ctr"/>
        <c:lblOffset val="100"/>
        <c:noMultiLvlLbl val="0"/>
      </c:catAx>
      <c:valAx>
        <c:axId val="747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2975"/>
        <c:axId val="7509561"/>
      </c:barChart>
      <c:catAx>
        <c:axId val="723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61"/>
        <c:auto val="1"/>
        <c:lblAlgn val="ctr"/>
        <c:lblOffset val="100"/>
        <c:noMultiLvlLbl val="0"/>
      </c:catAx>
      <c:valAx>
        <c:axId val="75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