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52503"/>
        <c:axId val="79645309"/>
      </c:scatterChart>
      <c:valAx>
        <c:axId val="8125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309"/>
        <c:crossesAt val="0"/>
        <c:crossBetween val="midCat"/>
      </c:valAx>
      <c:valAx>
        <c:axId val="7964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55886"/>
        <c:axId val="79856895"/>
      </c:scatterChart>
      <c:valAx>
        <c:axId val="7245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895"/>
        <c:crossesAt val="0"/>
        <c:crossBetween val="midCat"/>
      </c:valAx>
      <c:valAx>
        <c:axId val="7985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16325"/>
        <c:axId val="73337955"/>
      </c:scatterChart>
      <c:valAx>
        <c:axId val="8201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955"/>
        <c:crossesAt val="0"/>
        <c:crossBetween val="midCat"/>
      </c:valAx>
      <c:valAx>
        <c:axId val="7333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29040"/>
        <c:axId val="84082231"/>
      </c:scatterChart>
      <c:valAx>
        <c:axId val="5202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231"/>
        <c:crossesAt val="0"/>
        <c:crossBetween val="midCat"/>
      </c:valAx>
      <c:valAx>
        <c:axId val="8408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