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57958"/>
        <c:axId val="86553276"/>
      </c:scatterChart>
      <c:valAx>
        <c:axId val="93757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276"/>
        <c:crossesAt val="0"/>
        <c:crossBetween val="midCat"/>
      </c:valAx>
      <c:valAx>
        <c:axId val="86553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1795"/>
        <c:axId val="73514109"/>
      </c:scatterChart>
      <c:valAx>
        <c:axId val="5071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109"/>
        <c:crossesAt val="0"/>
        <c:crossBetween val="midCat"/>
      </c:valAx>
      <c:valAx>
        <c:axId val="73514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54039"/>
        <c:axId val="50422452"/>
      </c:scatterChart>
      <c:valAx>
        <c:axId val="43054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452"/>
        <c:crossesAt val="0"/>
        <c:crossBetween val="midCat"/>
      </c:valAx>
      <c:valAx>
        <c:axId val="50422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73101"/>
        <c:axId val="40690821"/>
      </c:scatterChart>
      <c:valAx>
        <c:axId val="1547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821"/>
        <c:crossesAt val="0"/>
        <c:crossBetween val="midCat"/>
      </c:valAx>
      <c:valAx>
        <c:axId val="40690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