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31987"/>
        <c:axId val="7684216"/>
      </c:barChart>
      <c:catAx>
        <c:axId val="1813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16"/>
        <c:auto val="1"/>
        <c:lblAlgn val="ctr"/>
        <c:lblOffset val="100"/>
        <c:noMultiLvlLbl val="0"/>
      </c:catAx>
      <c:valAx>
        <c:axId val="768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04818"/>
        <c:axId val="30689898"/>
      </c:barChart>
      <c:catAx>
        <c:axId val="4780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898"/>
        <c:auto val="1"/>
        <c:lblAlgn val="ctr"/>
        <c:lblOffset val="100"/>
        <c:noMultiLvlLbl val="0"/>
      </c:catAx>
      <c:valAx>
        <c:axId val="3068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30492"/>
        <c:axId val="35497112"/>
      </c:barChart>
      <c:catAx>
        <c:axId val="4223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7112"/>
        <c:auto val="1"/>
        <c:lblAlgn val="ctr"/>
        <c:lblOffset val="100"/>
        <c:noMultiLvlLbl val="0"/>
      </c:catAx>
      <c:valAx>
        <c:axId val="3549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80876"/>
        <c:axId val="70786106"/>
      </c:barChart>
      <c:catAx>
        <c:axId val="6598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106"/>
        <c:auto val="1"/>
        <c:lblAlgn val="ctr"/>
        <c:lblOffset val="100"/>
        <c:noMultiLvlLbl val="0"/>
      </c:catAx>
      <c:valAx>
        <c:axId val="7078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86699"/>
        <c:axId val="62482055"/>
      </c:barChart>
      <c:catAx>
        <c:axId val="7108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055"/>
        <c:auto val="1"/>
        <c:lblAlgn val="ctr"/>
        <c:lblOffset val="100"/>
        <c:noMultiLvlLbl val="0"/>
      </c:catAx>
      <c:valAx>
        <c:axId val="6248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50346"/>
        <c:axId val="19969578"/>
      </c:barChart>
      <c:catAx>
        <c:axId val="6905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578"/>
        <c:auto val="1"/>
        <c:lblAlgn val="ctr"/>
        <c:lblOffset val="100"/>
        <c:noMultiLvlLbl val="0"/>
      </c:catAx>
      <c:valAx>
        <c:axId val="1996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47796"/>
        <c:axId val="16672654"/>
      </c:barChart>
      <c:catAx>
        <c:axId val="9874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654"/>
        <c:auto val="1"/>
        <c:lblAlgn val="ctr"/>
        <c:lblOffset val="100"/>
        <c:noMultiLvlLbl val="0"/>
      </c:catAx>
      <c:valAx>
        <c:axId val="1667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51067"/>
        <c:axId val="80815548"/>
      </c:barChart>
      <c:catAx>
        <c:axId val="4085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548"/>
        <c:auto val="1"/>
        <c:lblAlgn val="ctr"/>
        <c:lblOffset val="100"/>
        <c:noMultiLvlLbl val="0"/>
      </c:catAx>
      <c:valAx>
        <c:axId val="8081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64556"/>
        <c:axId val="39082311"/>
      </c:barChart>
      <c:catAx>
        <c:axId val="5526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311"/>
        <c:auto val="1"/>
        <c:lblAlgn val="ctr"/>
        <c:lblOffset val="100"/>
        <c:noMultiLvlLbl val="0"/>
      </c:catAx>
      <c:valAx>
        <c:axId val="3908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98981"/>
        <c:axId val="18346843"/>
      </c:barChart>
      <c:catAx>
        <c:axId val="8839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843"/>
        <c:auto val="1"/>
        <c:lblAlgn val="ctr"/>
        <c:lblOffset val="100"/>
        <c:noMultiLvlLbl val="0"/>
      </c:catAx>
      <c:valAx>
        <c:axId val="1834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86538"/>
        <c:axId val="20198673"/>
      </c:barChart>
      <c:catAx>
        <c:axId val="6218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673"/>
        <c:auto val="1"/>
        <c:lblAlgn val="ctr"/>
        <c:lblOffset val="100"/>
        <c:noMultiLvlLbl val="0"/>
      </c:catAx>
      <c:valAx>
        <c:axId val="2019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63805"/>
        <c:axId val="42891476"/>
      </c:barChart>
      <c:catAx>
        <c:axId val="2736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476"/>
        <c:auto val="1"/>
        <c:lblAlgn val="ctr"/>
        <c:lblOffset val="100"/>
        <c:noMultiLvlLbl val="0"/>
      </c:catAx>
      <c:valAx>
        <c:axId val="4289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98633"/>
        <c:axId val="17660116"/>
      </c:barChart>
      <c:catAx>
        <c:axId val="5039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116"/>
        <c:auto val="1"/>
        <c:lblAlgn val="ctr"/>
        <c:lblOffset val="100"/>
        <c:noMultiLvlLbl val="0"/>
      </c:catAx>
      <c:valAx>
        <c:axId val="1766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26438"/>
        <c:axId val="68157523"/>
      </c:barChart>
      <c:catAx>
        <c:axId val="4762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523"/>
        <c:auto val="1"/>
        <c:lblAlgn val="ctr"/>
        <c:lblOffset val="100"/>
        <c:noMultiLvlLbl val="0"/>
      </c:catAx>
      <c:valAx>
        <c:axId val="6815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45016"/>
        <c:axId val="37468098"/>
      </c:barChart>
      <c:catAx>
        <c:axId val="5364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098"/>
        <c:auto val="1"/>
        <c:lblAlgn val="ctr"/>
        <c:lblOffset val="100"/>
        <c:noMultiLvlLbl val="0"/>
      </c:catAx>
      <c:valAx>
        <c:axId val="3746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28287"/>
        <c:axId val="28509"/>
      </c:barChart>
      <c:catAx>
        <c:axId val="7852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"/>
        <c:auto val="1"/>
        <c:lblAlgn val="ctr"/>
        <c:lblOffset val="100"/>
        <c:noMultiLvlLbl val="0"/>
      </c:catAx>
      <c:valAx>
        <c:axId val="2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68322"/>
        <c:axId val="30805005"/>
      </c:barChart>
      <c:catAx>
        <c:axId val="2846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005"/>
        <c:auto val="1"/>
        <c:lblAlgn val="ctr"/>
        <c:lblOffset val="100"/>
        <c:noMultiLvlLbl val="0"/>
      </c:catAx>
      <c:valAx>
        <c:axId val="3080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41089"/>
        <c:axId val="98649106"/>
      </c:barChart>
      <c:catAx>
        <c:axId val="1244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106"/>
        <c:auto val="1"/>
        <c:lblAlgn val="ctr"/>
        <c:lblOffset val="100"/>
        <c:noMultiLvlLbl val="0"/>
      </c:catAx>
      <c:valAx>
        <c:axId val="9864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