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90517"/>
        <c:axId val="56019674"/>
      </c:barChart>
      <c:catAx>
        <c:axId val="8539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674"/>
        <c:auto val="1"/>
        <c:lblAlgn val="ctr"/>
        <c:lblOffset val="100"/>
        <c:noMultiLvlLbl val="0"/>
      </c:catAx>
      <c:valAx>
        <c:axId val="560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74569"/>
        <c:axId val="23586925"/>
      </c:barChart>
      <c:catAx>
        <c:axId val="716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925"/>
        <c:auto val="1"/>
        <c:lblAlgn val="ctr"/>
        <c:lblOffset val="100"/>
        <c:noMultiLvlLbl val="0"/>
      </c:catAx>
      <c:valAx>
        <c:axId val="235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20111"/>
        <c:axId val="22514965"/>
      </c:barChart>
      <c:catAx>
        <c:axId val="2282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965"/>
        <c:auto val="1"/>
        <c:lblAlgn val="ctr"/>
        <c:lblOffset val="100"/>
        <c:noMultiLvlLbl val="0"/>
      </c:catAx>
      <c:valAx>
        <c:axId val="2251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82309"/>
        <c:axId val="12930506"/>
      </c:barChart>
      <c:catAx>
        <c:axId val="506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506"/>
        <c:auto val="1"/>
        <c:lblAlgn val="ctr"/>
        <c:lblOffset val="100"/>
        <c:noMultiLvlLbl val="0"/>
      </c:catAx>
      <c:valAx>
        <c:axId val="129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21297"/>
        <c:axId val="77321813"/>
      </c:barChart>
      <c:catAx>
        <c:axId val="6052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813"/>
        <c:auto val="1"/>
        <c:lblAlgn val="ctr"/>
        <c:lblOffset val="100"/>
        <c:noMultiLvlLbl val="0"/>
      </c:catAx>
      <c:valAx>
        <c:axId val="7732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23874"/>
        <c:axId val="78417527"/>
      </c:barChart>
      <c:catAx>
        <c:axId val="3722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527"/>
        <c:auto val="1"/>
        <c:lblAlgn val="ctr"/>
        <c:lblOffset val="100"/>
        <c:noMultiLvlLbl val="0"/>
      </c:catAx>
      <c:valAx>
        <c:axId val="7841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2226"/>
        <c:axId val="21438253"/>
      </c:barChart>
      <c:catAx>
        <c:axId val="7867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253"/>
        <c:auto val="1"/>
        <c:lblAlgn val="ctr"/>
        <c:lblOffset val="100"/>
        <c:noMultiLvlLbl val="0"/>
      </c:catAx>
      <c:valAx>
        <c:axId val="214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40570"/>
        <c:axId val="50897698"/>
      </c:barChart>
      <c:catAx>
        <c:axId val="411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698"/>
        <c:auto val="1"/>
        <c:lblAlgn val="ctr"/>
        <c:lblOffset val="100"/>
        <c:noMultiLvlLbl val="0"/>
      </c:catAx>
      <c:valAx>
        <c:axId val="508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28952"/>
        <c:axId val="57658847"/>
      </c:barChart>
      <c:catAx>
        <c:axId val="9162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847"/>
        <c:auto val="1"/>
        <c:lblAlgn val="ctr"/>
        <c:lblOffset val="100"/>
        <c:noMultiLvlLbl val="0"/>
      </c:catAx>
      <c:valAx>
        <c:axId val="576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06764"/>
        <c:axId val="92855967"/>
      </c:barChart>
      <c:catAx>
        <c:axId val="6280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967"/>
        <c:auto val="1"/>
        <c:lblAlgn val="ctr"/>
        <c:lblOffset val="100"/>
        <c:noMultiLvlLbl val="0"/>
      </c:catAx>
      <c:valAx>
        <c:axId val="928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7345"/>
        <c:axId val="91117951"/>
      </c:barChart>
      <c:catAx>
        <c:axId val="595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951"/>
        <c:auto val="1"/>
        <c:lblAlgn val="ctr"/>
        <c:lblOffset val="100"/>
        <c:noMultiLvlLbl val="0"/>
      </c:catAx>
      <c:valAx>
        <c:axId val="9111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84373"/>
        <c:axId val="58132210"/>
      </c:barChart>
      <c:catAx>
        <c:axId val="9368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210"/>
        <c:auto val="1"/>
        <c:lblAlgn val="ctr"/>
        <c:lblOffset val="100"/>
        <c:noMultiLvlLbl val="0"/>
      </c:catAx>
      <c:valAx>
        <c:axId val="5813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0673"/>
        <c:axId val="74420115"/>
      </c:barChart>
      <c:catAx>
        <c:axId val="883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115"/>
        <c:auto val="1"/>
        <c:lblAlgn val="ctr"/>
        <c:lblOffset val="100"/>
        <c:noMultiLvlLbl val="0"/>
      </c:catAx>
      <c:valAx>
        <c:axId val="744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4690"/>
        <c:axId val="79642575"/>
      </c:barChart>
      <c:catAx>
        <c:axId val="771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575"/>
        <c:auto val="1"/>
        <c:lblAlgn val="ctr"/>
        <c:lblOffset val="100"/>
        <c:noMultiLvlLbl val="0"/>
      </c:catAx>
      <c:valAx>
        <c:axId val="796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24013"/>
        <c:axId val="66890537"/>
      </c:barChart>
      <c:catAx>
        <c:axId val="8232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537"/>
        <c:auto val="1"/>
        <c:lblAlgn val="ctr"/>
        <c:lblOffset val="100"/>
        <c:noMultiLvlLbl val="0"/>
      </c:catAx>
      <c:valAx>
        <c:axId val="668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41342"/>
        <c:axId val="80206553"/>
      </c:barChart>
      <c:catAx>
        <c:axId val="1594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553"/>
        <c:auto val="1"/>
        <c:lblAlgn val="ctr"/>
        <c:lblOffset val="100"/>
        <c:noMultiLvlLbl val="0"/>
      </c:catAx>
      <c:valAx>
        <c:axId val="802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01789"/>
        <c:axId val="98169883"/>
      </c:barChart>
      <c:catAx>
        <c:axId val="864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883"/>
        <c:auto val="1"/>
        <c:lblAlgn val="ctr"/>
        <c:lblOffset val="100"/>
        <c:noMultiLvlLbl val="0"/>
      </c:catAx>
      <c:valAx>
        <c:axId val="981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38690"/>
        <c:axId val="2674948"/>
      </c:barChart>
      <c:catAx>
        <c:axId val="1433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48"/>
        <c:auto val="1"/>
        <c:lblAlgn val="ctr"/>
        <c:lblOffset val="100"/>
        <c:noMultiLvlLbl val="0"/>
      </c:catAx>
      <c:valAx>
        <c:axId val="26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