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77886"/>
        <c:axId val="61348740"/>
      </c:scatterChart>
      <c:valAx>
        <c:axId val="12077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740"/>
        <c:crossesAt val="0"/>
        <c:crossBetween val="midCat"/>
      </c:valAx>
      <c:valAx>
        <c:axId val="61348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0602"/>
        <c:axId val="131055"/>
      </c:scatterChart>
      <c:valAx>
        <c:axId val="5080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5"/>
        <c:crossesAt val="0"/>
        <c:crossBetween val="midCat"/>
      </c:valAx>
      <c:valAx>
        <c:axId val="131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2748"/>
        <c:axId val="88324618"/>
      </c:scatterChart>
      <c:valAx>
        <c:axId val="4772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618"/>
        <c:crossesAt val="0"/>
        <c:crossBetween val="midCat"/>
      </c:valAx>
      <c:valAx>
        <c:axId val="88324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81071"/>
        <c:axId val="38317781"/>
      </c:scatterChart>
      <c:valAx>
        <c:axId val="47281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781"/>
        <c:crossesAt val="0"/>
        <c:crossBetween val="midCat"/>
      </c:valAx>
      <c:valAx>
        <c:axId val="38317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