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88411"/>
        <c:axId val="91803831"/>
      </c:barChart>
      <c:catAx>
        <c:axId val="3238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831"/>
        <c:auto val="1"/>
        <c:lblAlgn val="ctr"/>
        <c:lblOffset val="100"/>
        <c:noMultiLvlLbl val="0"/>
      </c:catAx>
      <c:valAx>
        <c:axId val="918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97040"/>
        <c:axId val="68527668"/>
      </c:barChart>
      <c:catAx>
        <c:axId val="986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668"/>
        <c:auto val="1"/>
        <c:lblAlgn val="ctr"/>
        <c:lblOffset val="100"/>
        <c:noMultiLvlLbl val="0"/>
      </c:catAx>
      <c:valAx>
        <c:axId val="685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02952"/>
        <c:axId val="90038484"/>
      </c:barChart>
      <c:catAx>
        <c:axId val="3300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484"/>
        <c:auto val="1"/>
        <c:lblAlgn val="ctr"/>
        <c:lblOffset val="100"/>
        <c:noMultiLvlLbl val="0"/>
      </c:catAx>
      <c:valAx>
        <c:axId val="900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9058"/>
        <c:axId val="27383133"/>
      </c:barChart>
      <c:catAx>
        <c:axId val="446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133"/>
        <c:auto val="1"/>
        <c:lblAlgn val="ctr"/>
        <c:lblOffset val="100"/>
        <c:noMultiLvlLbl val="0"/>
      </c:catAx>
      <c:valAx>
        <c:axId val="273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92819"/>
        <c:axId val="17841164"/>
      </c:barChart>
      <c:catAx>
        <c:axId val="2859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164"/>
        <c:auto val="1"/>
        <c:lblAlgn val="ctr"/>
        <c:lblOffset val="100"/>
        <c:noMultiLvlLbl val="0"/>
      </c:catAx>
      <c:valAx>
        <c:axId val="178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77512"/>
        <c:axId val="61750301"/>
      </c:barChart>
      <c:catAx>
        <c:axId val="5907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301"/>
        <c:auto val="1"/>
        <c:lblAlgn val="ctr"/>
        <c:lblOffset val="100"/>
        <c:noMultiLvlLbl val="0"/>
      </c:catAx>
      <c:valAx>
        <c:axId val="617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77522"/>
        <c:axId val="64391726"/>
      </c:barChart>
      <c:catAx>
        <c:axId val="8707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726"/>
        <c:auto val="1"/>
        <c:lblAlgn val="ctr"/>
        <c:lblOffset val="100"/>
        <c:noMultiLvlLbl val="0"/>
      </c:catAx>
      <c:valAx>
        <c:axId val="643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36342"/>
        <c:axId val="42548225"/>
      </c:barChart>
      <c:catAx>
        <c:axId val="102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225"/>
        <c:auto val="1"/>
        <c:lblAlgn val="ctr"/>
        <c:lblOffset val="100"/>
        <c:noMultiLvlLbl val="0"/>
      </c:catAx>
      <c:valAx>
        <c:axId val="425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27295"/>
        <c:axId val="25546646"/>
      </c:barChart>
      <c:catAx>
        <c:axId val="414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646"/>
        <c:auto val="1"/>
        <c:lblAlgn val="ctr"/>
        <c:lblOffset val="100"/>
        <c:noMultiLvlLbl val="0"/>
      </c:catAx>
      <c:valAx>
        <c:axId val="255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33940"/>
        <c:axId val="11703870"/>
      </c:barChart>
      <c:catAx>
        <c:axId val="4003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870"/>
        <c:auto val="1"/>
        <c:lblAlgn val="ctr"/>
        <c:lblOffset val="100"/>
        <c:noMultiLvlLbl val="0"/>
      </c:catAx>
      <c:valAx>
        <c:axId val="117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65183"/>
        <c:axId val="16737828"/>
      </c:barChart>
      <c:catAx>
        <c:axId val="297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828"/>
        <c:auto val="1"/>
        <c:lblAlgn val="ctr"/>
        <c:lblOffset val="100"/>
        <c:noMultiLvlLbl val="0"/>
      </c:catAx>
      <c:valAx>
        <c:axId val="167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0839"/>
        <c:axId val="44357269"/>
      </c:barChart>
      <c:catAx>
        <c:axId val="461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269"/>
        <c:auto val="1"/>
        <c:lblAlgn val="ctr"/>
        <c:lblOffset val="100"/>
        <c:noMultiLvlLbl val="0"/>
      </c:catAx>
      <c:valAx>
        <c:axId val="443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49850"/>
        <c:axId val="78824106"/>
      </c:barChart>
      <c:catAx>
        <c:axId val="371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106"/>
        <c:auto val="1"/>
        <c:lblAlgn val="ctr"/>
        <c:lblOffset val="100"/>
        <c:noMultiLvlLbl val="0"/>
      </c:catAx>
      <c:valAx>
        <c:axId val="788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20147"/>
        <c:axId val="41945023"/>
      </c:barChart>
      <c:catAx>
        <c:axId val="4682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023"/>
        <c:auto val="1"/>
        <c:lblAlgn val="ctr"/>
        <c:lblOffset val="100"/>
        <c:noMultiLvlLbl val="0"/>
      </c:catAx>
      <c:valAx>
        <c:axId val="4194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02579"/>
        <c:axId val="67919081"/>
      </c:barChart>
      <c:catAx>
        <c:axId val="827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081"/>
        <c:auto val="1"/>
        <c:lblAlgn val="ctr"/>
        <c:lblOffset val="100"/>
        <c:noMultiLvlLbl val="0"/>
      </c:catAx>
      <c:valAx>
        <c:axId val="679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0522"/>
        <c:axId val="33599438"/>
      </c:barChart>
      <c:catAx>
        <c:axId val="60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438"/>
        <c:auto val="1"/>
        <c:lblAlgn val="ctr"/>
        <c:lblOffset val="100"/>
        <c:noMultiLvlLbl val="0"/>
      </c:catAx>
      <c:valAx>
        <c:axId val="335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92824"/>
        <c:axId val="22145773"/>
      </c:barChart>
      <c:catAx>
        <c:axId val="9529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773"/>
        <c:auto val="1"/>
        <c:lblAlgn val="ctr"/>
        <c:lblOffset val="100"/>
        <c:noMultiLvlLbl val="0"/>
      </c:catAx>
      <c:valAx>
        <c:axId val="221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85717"/>
        <c:axId val="57762016"/>
      </c:barChart>
      <c:catAx>
        <c:axId val="9568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016"/>
        <c:auto val="1"/>
        <c:lblAlgn val="ctr"/>
        <c:lblOffset val="100"/>
        <c:noMultiLvlLbl val="0"/>
      </c:catAx>
      <c:valAx>
        <c:axId val="577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