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24887"/>
        <c:axId val="17219364"/>
      </c:scatterChart>
      <c:valAx>
        <c:axId val="6012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364"/>
        <c:crossesAt val="0"/>
        <c:crossBetween val="midCat"/>
      </c:valAx>
      <c:valAx>
        <c:axId val="1721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37620"/>
        <c:axId val="87531106"/>
      </c:scatterChart>
      <c:valAx>
        <c:axId val="2393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106"/>
        <c:crossesAt val="0"/>
        <c:crossBetween val="midCat"/>
      </c:valAx>
      <c:valAx>
        <c:axId val="8753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93937"/>
        <c:axId val="97147788"/>
      </c:scatterChart>
      <c:valAx>
        <c:axId val="3289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788"/>
        <c:crossesAt val="0"/>
        <c:crossBetween val="midCat"/>
      </c:valAx>
      <c:valAx>
        <c:axId val="9714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38901"/>
        <c:axId val="35658385"/>
      </c:scatterChart>
      <c:valAx>
        <c:axId val="1463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85"/>
        <c:crossesAt val="0"/>
        <c:crossBetween val="midCat"/>
      </c:valAx>
      <c:valAx>
        <c:axId val="3565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