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95223"/>
        <c:axId val="72150496"/>
      </c:barChart>
      <c:catAx>
        <c:axId val="7339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496"/>
        <c:auto val="1"/>
        <c:lblAlgn val="ctr"/>
        <c:lblOffset val="100"/>
        <c:noMultiLvlLbl val="0"/>
      </c:catAx>
      <c:valAx>
        <c:axId val="721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84397"/>
        <c:axId val="24671750"/>
      </c:barChart>
      <c:catAx>
        <c:axId val="2888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750"/>
        <c:auto val="1"/>
        <c:lblAlgn val="ctr"/>
        <c:lblOffset val="100"/>
        <c:noMultiLvlLbl val="0"/>
      </c:catAx>
      <c:valAx>
        <c:axId val="246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40255"/>
        <c:axId val="34777983"/>
      </c:barChart>
      <c:catAx>
        <c:axId val="460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983"/>
        <c:auto val="1"/>
        <c:lblAlgn val="ctr"/>
        <c:lblOffset val="100"/>
        <c:noMultiLvlLbl val="0"/>
      </c:catAx>
      <c:valAx>
        <c:axId val="347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67529"/>
        <c:axId val="49267109"/>
      </c:barChart>
      <c:catAx>
        <c:axId val="3436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109"/>
        <c:auto val="1"/>
        <c:lblAlgn val="ctr"/>
        <c:lblOffset val="100"/>
        <c:noMultiLvlLbl val="0"/>
      </c:catAx>
      <c:valAx>
        <c:axId val="492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7322"/>
        <c:axId val="34418472"/>
      </c:barChart>
      <c:catAx>
        <c:axId val="18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472"/>
        <c:auto val="1"/>
        <c:lblAlgn val="ctr"/>
        <c:lblOffset val="100"/>
        <c:noMultiLvlLbl val="0"/>
      </c:catAx>
      <c:valAx>
        <c:axId val="3441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92628"/>
        <c:axId val="85308944"/>
      </c:barChart>
      <c:catAx>
        <c:axId val="763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944"/>
        <c:auto val="1"/>
        <c:lblAlgn val="ctr"/>
        <c:lblOffset val="100"/>
        <c:noMultiLvlLbl val="0"/>
      </c:catAx>
      <c:valAx>
        <c:axId val="853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52830"/>
        <c:axId val="37414407"/>
      </c:barChart>
      <c:catAx>
        <c:axId val="342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407"/>
        <c:auto val="1"/>
        <c:lblAlgn val="ctr"/>
        <c:lblOffset val="100"/>
        <c:noMultiLvlLbl val="0"/>
      </c:catAx>
      <c:valAx>
        <c:axId val="374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81116"/>
        <c:axId val="92481359"/>
      </c:barChart>
      <c:catAx>
        <c:axId val="9438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359"/>
        <c:auto val="1"/>
        <c:lblAlgn val="ctr"/>
        <c:lblOffset val="100"/>
        <c:noMultiLvlLbl val="0"/>
      </c:catAx>
      <c:valAx>
        <c:axId val="924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39583"/>
        <c:axId val="85222232"/>
      </c:barChart>
      <c:catAx>
        <c:axId val="536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232"/>
        <c:auto val="1"/>
        <c:lblAlgn val="ctr"/>
        <c:lblOffset val="100"/>
        <c:noMultiLvlLbl val="0"/>
      </c:catAx>
      <c:valAx>
        <c:axId val="852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56763"/>
        <c:axId val="32294534"/>
      </c:barChart>
      <c:catAx>
        <c:axId val="6685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34"/>
        <c:auto val="1"/>
        <c:lblAlgn val="ctr"/>
        <c:lblOffset val="100"/>
        <c:noMultiLvlLbl val="0"/>
      </c:catAx>
      <c:valAx>
        <c:axId val="322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8698"/>
        <c:axId val="21099955"/>
      </c:barChart>
      <c:catAx>
        <c:axId val="4670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955"/>
        <c:auto val="1"/>
        <c:lblAlgn val="ctr"/>
        <c:lblOffset val="100"/>
        <c:noMultiLvlLbl val="0"/>
      </c:catAx>
      <c:valAx>
        <c:axId val="2109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6178"/>
        <c:axId val="6707806"/>
      </c:barChart>
      <c:catAx>
        <c:axId val="5375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06"/>
        <c:auto val="1"/>
        <c:lblAlgn val="ctr"/>
        <c:lblOffset val="100"/>
        <c:noMultiLvlLbl val="0"/>
      </c:catAx>
      <c:valAx>
        <c:axId val="670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49327"/>
        <c:axId val="25826592"/>
      </c:barChart>
      <c:catAx>
        <c:axId val="4454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592"/>
        <c:auto val="1"/>
        <c:lblAlgn val="ctr"/>
        <c:lblOffset val="100"/>
        <c:noMultiLvlLbl val="0"/>
      </c:catAx>
      <c:valAx>
        <c:axId val="258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2646"/>
        <c:axId val="81841664"/>
      </c:barChart>
      <c:catAx>
        <c:axId val="851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664"/>
        <c:auto val="1"/>
        <c:lblAlgn val="ctr"/>
        <c:lblOffset val="100"/>
        <c:noMultiLvlLbl val="0"/>
      </c:catAx>
      <c:valAx>
        <c:axId val="818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79106"/>
        <c:axId val="43678814"/>
      </c:barChart>
      <c:catAx>
        <c:axId val="263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814"/>
        <c:auto val="1"/>
        <c:lblAlgn val="ctr"/>
        <c:lblOffset val="100"/>
        <c:noMultiLvlLbl val="0"/>
      </c:catAx>
      <c:valAx>
        <c:axId val="436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20990"/>
        <c:axId val="37740746"/>
      </c:barChart>
      <c:catAx>
        <c:axId val="853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746"/>
        <c:auto val="1"/>
        <c:lblAlgn val="ctr"/>
        <c:lblOffset val="100"/>
        <c:noMultiLvlLbl val="0"/>
      </c:catAx>
      <c:valAx>
        <c:axId val="3774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11378"/>
        <c:axId val="59730797"/>
      </c:barChart>
      <c:catAx>
        <c:axId val="168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797"/>
        <c:auto val="1"/>
        <c:lblAlgn val="ctr"/>
        <c:lblOffset val="100"/>
        <c:noMultiLvlLbl val="0"/>
      </c:catAx>
      <c:valAx>
        <c:axId val="597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75804"/>
        <c:axId val="97937867"/>
      </c:barChart>
      <c:catAx>
        <c:axId val="481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867"/>
        <c:auto val="1"/>
        <c:lblAlgn val="ctr"/>
        <c:lblOffset val="100"/>
        <c:noMultiLvlLbl val="0"/>
      </c:catAx>
      <c:valAx>
        <c:axId val="9793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