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41002"/>
        <c:axId val="84696679"/>
      </c:scatterChart>
      <c:valAx>
        <c:axId val="88341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6679"/>
        <c:crossesAt val="0"/>
        <c:crossBetween val="midCat"/>
      </c:valAx>
      <c:valAx>
        <c:axId val="84696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1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1610"/>
        <c:axId val="17137322"/>
      </c:scatterChart>
      <c:valAx>
        <c:axId val="6751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7322"/>
        <c:crossesAt val="0"/>
        <c:crossBetween val="midCat"/>
      </c:valAx>
      <c:valAx>
        <c:axId val="17137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44758"/>
        <c:axId val="74946996"/>
      </c:scatterChart>
      <c:valAx>
        <c:axId val="93544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996"/>
        <c:crossesAt val="0"/>
        <c:crossBetween val="midCat"/>
      </c:valAx>
      <c:valAx>
        <c:axId val="74946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4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48835"/>
        <c:axId val="30603005"/>
      </c:scatterChart>
      <c:valAx>
        <c:axId val="73448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3005"/>
        <c:crossesAt val="0"/>
        <c:crossBetween val="midCat"/>
      </c:valAx>
      <c:valAx>
        <c:axId val="30603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8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