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35877"/>
        <c:axId val="94681165"/>
      </c:barChart>
      <c:catAx>
        <c:axId val="2233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65"/>
        <c:auto val="1"/>
        <c:lblAlgn val="ctr"/>
        <c:lblOffset val="100"/>
        <c:noMultiLvlLbl val="0"/>
      </c:catAx>
      <c:valAx>
        <c:axId val="946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2125"/>
        <c:axId val="14798494"/>
      </c:barChart>
      <c:catAx>
        <c:axId val="907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494"/>
        <c:auto val="1"/>
        <c:lblAlgn val="ctr"/>
        <c:lblOffset val="100"/>
        <c:noMultiLvlLbl val="0"/>
      </c:catAx>
      <c:valAx>
        <c:axId val="147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67844"/>
        <c:axId val="23955445"/>
      </c:barChart>
      <c:catAx>
        <c:axId val="125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445"/>
        <c:auto val="1"/>
        <c:lblAlgn val="ctr"/>
        <c:lblOffset val="100"/>
        <c:noMultiLvlLbl val="0"/>
      </c:catAx>
      <c:valAx>
        <c:axId val="239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53108"/>
        <c:axId val="86958456"/>
      </c:barChart>
      <c:catAx>
        <c:axId val="309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456"/>
        <c:auto val="1"/>
        <c:lblAlgn val="ctr"/>
        <c:lblOffset val="100"/>
        <c:noMultiLvlLbl val="0"/>
      </c:catAx>
      <c:valAx>
        <c:axId val="869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41126"/>
        <c:axId val="92279339"/>
      </c:barChart>
      <c:catAx>
        <c:axId val="458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339"/>
        <c:auto val="1"/>
        <c:lblAlgn val="ctr"/>
        <c:lblOffset val="100"/>
        <c:noMultiLvlLbl val="0"/>
      </c:catAx>
      <c:valAx>
        <c:axId val="922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8303"/>
        <c:axId val="88867980"/>
      </c:barChart>
      <c:catAx>
        <c:axId val="175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980"/>
        <c:auto val="1"/>
        <c:lblAlgn val="ctr"/>
        <c:lblOffset val="100"/>
        <c:noMultiLvlLbl val="0"/>
      </c:catAx>
      <c:valAx>
        <c:axId val="888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9961"/>
        <c:axId val="78948190"/>
      </c:barChart>
      <c:catAx>
        <c:axId val="868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190"/>
        <c:auto val="1"/>
        <c:lblAlgn val="ctr"/>
        <c:lblOffset val="100"/>
        <c:noMultiLvlLbl val="0"/>
      </c:catAx>
      <c:valAx>
        <c:axId val="789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83966"/>
        <c:axId val="89180987"/>
      </c:barChart>
      <c:catAx>
        <c:axId val="886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987"/>
        <c:auto val="1"/>
        <c:lblAlgn val="ctr"/>
        <c:lblOffset val="100"/>
        <c:noMultiLvlLbl val="0"/>
      </c:catAx>
      <c:valAx>
        <c:axId val="891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28588"/>
        <c:axId val="58425910"/>
      </c:barChart>
      <c:catAx>
        <c:axId val="661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910"/>
        <c:auto val="1"/>
        <c:lblAlgn val="ctr"/>
        <c:lblOffset val="100"/>
        <c:noMultiLvlLbl val="0"/>
      </c:catAx>
      <c:valAx>
        <c:axId val="584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6424"/>
        <c:axId val="39630534"/>
      </c:barChart>
      <c:catAx>
        <c:axId val="30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534"/>
        <c:auto val="1"/>
        <c:lblAlgn val="ctr"/>
        <c:lblOffset val="100"/>
        <c:noMultiLvlLbl val="0"/>
      </c:catAx>
      <c:valAx>
        <c:axId val="396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71444"/>
        <c:axId val="15103159"/>
      </c:barChart>
      <c:catAx>
        <c:axId val="587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159"/>
        <c:auto val="1"/>
        <c:lblAlgn val="ctr"/>
        <c:lblOffset val="100"/>
        <c:noMultiLvlLbl val="0"/>
      </c:catAx>
      <c:valAx>
        <c:axId val="151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80796"/>
        <c:axId val="16963453"/>
      </c:barChart>
      <c:catAx>
        <c:axId val="334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453"/>
        <c:auto val="1"/>
        <c:lblAlgn val="ctr"/>
        <c:lblOffset val="100"/>
        <c:noMultiLvlLbl val="0"/>
      </c:catAx>
      <c:valAx>
        <c:axId val="169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80884"/>
        <c:axId val="3277362"/>
      </c:barChart>
      <c:catAx>
        <c:axId val="1528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62"/>
        <c:auto val="1"/>
        <c:lblAlgn val="ctr"/>
        <c:lblOffset val="100"/>
        <c:noMultiLvlLbl val="0"/>
      </c:catAx>
      <c:valAx>
        <c:axId val="32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21854"/>
        <c:axId val="42394156"/>
      </c:barChart>
      <c:catAx>
        <c:axId val="903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56"/>
        <c:auto val="1"/>
        <c:lblAlgn val="ctr"/>
        <c:lblOffset val="100"/>
        <c:noMultiLvlLbl val="0"/>
      </c:catAx>
      <c:valAx>
        <c:axId val="423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54173"/>
        <c:axId val="81682327"/>
      </c:barChart>
      <c:catAx>
        <c:axId val="307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327"/>
        <c:auto val="1"/>
        <c:lblAlgn val="ctr"/>
        <c:lblOffset val="100"/>
        <c:noMultiLvlLbl val="0"/>
      </c:catAx>
      <c:valAx>
        <c:axId val="816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2456"/>
        <c:axId val="83672769"/>
      </c:barChart>
      <c:catAx>
        <c:axId val="5239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769"/>
        <c:auto val="1"/>
        <c:lblAlgn val="ctr"/>
        <c:lblOffset val="100"/>
        <c:noMultiLvlLbl val="0"/>
      </c:catAx>
      <c:valAx>
        <c:axId val="836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4145"/>
        <c:axId val="72588467"/>
      </c:barChart>
      <c:catAx>
        <c:axId val="930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467"/>
        <c:auto val="1"/>
        <c:lblAlgn val="ctr"/>
        <c:lblOffset val="100"/>
        <c:noMultiLvlLbl val="0"/>
      </c:catAx>
      <c:valAx>
        <c:axId val="725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2725"/>
        <c:axId val="91994978"/>
      </c:barChart>
      <c:catAx>
        <c:axId val="427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978"/>
        <c:auto val="1"/>
        <c:lblAlgn val="ctr"/>
        <c:lblOffset val="100"/>
        <c:noMultiLvlLbl val="0"/>
      </c:catAx>
      <c:valAx>
        <c:axId val="919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