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09089"/>
        <c:axId val="8070602"/>
      </c:scatterChart>
      <c:valAx>
        <c:axId val="7610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02"/>
        <c:crossesAt val="0"/>
        <c:crossBetween val="midCat"/>
      </c:valAx>
      <c:valAx>
        <c:axId val="807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27192"/>
        <c:axId val="84767938"/>
      </c:scatterChart>
      <c:valAx>
        <c:axId val="1582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938"/>
        <c:crossesAt val="0"/>
        <c:crossBetween val="midCat"/>
      </c:valAx>
      <c:valAx>
        <c:axId val="8476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44262"/>
        <c:axId val="22470539"/>
      </c:scatterChart>
      <c:valAx>
        <c:axId val="2084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39"/>
        <c:crossesAt val="0"/>
        <c:crossBetween val="midCat"/>
      </c:valAx>
      <c:valAx>
        <c:axId val="2247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08273"/>
        <c:axId val="43476891"/>
      </c:scatterChart>
      <c:valAx>
        <c:axId val="3990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891"/>
        <c:crossesAt val="0"/>
        <c:crossBetween val="midCat"/>
      </c:valAx>
      <c:valAx>
        <c:axId val="4347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