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90440"/>
        <c:axId val="7074731"/>
      </c:scatterChart>
      <c:valAx>
        <c:axId val="12690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731"/>
        <c:crossesAt val="0"/>
        <c:crossBetween val="midCat"/>
      </c:valAx>
      <c:valAx>
        <c:axId val="7074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0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43312"/>
        <c:axId val="57012141"/>
      </c:scatterChart>
      <c:valAx>
        <c:axId val="44543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2141"/>
        <c:crossesAt val="0"/>
        <c:crossBetween val="midCat"/>
      </c:valAx>
      <c:valAx>
        <c:axId val="57012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3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31321"/>
        <c:axId val="81052200"/>
      </c:scatterChart>
      <c:valAx>
        <c:axId val="35931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2200"/>
        <c:crossesAt val="0"/>
        <c:crossBetween val="midCat"/>
      </c:valAx>
      <c:valAx>
        <c:axId val="81052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1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64019"/>
        <c:axId val="89357890"/>
      </c:scatterChart>
      <c:valAx>
        <c:axId val="58864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7890"/>
        <c:crossesAt val="0"/>
        <c:crossBetween val="midCat"/>
      </c:valAx>
      <c:valAx>
        <c:axId val="89357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4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