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1428"/>
        <c:axId val="9595613"/>
      </c:barChart>
      <c:catAx>
        <c:axId val="145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13"/>
        <c:auto val="1"/>
        <c:lblAlgn val="ctr"/>
        <c:lblOffset val="100"/>
        <c:noMultiLvlLbl val="0"/>
      </c:catAx>
      <c:valAx>
        <c:axId val="95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1336"/>
        <c:axId val="10358307"/>
      </c:barChart>
      <c:catAx>
        <c:axId val="537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307"/>
        <c:auto val="1"/>
        <c:lblAlgn val="ctr"/>
        <c:lblOffset val="100"/>
        <c:noMultiLvlLbl val="0"/>
      </c:catAx>
      <c:valAx>
        <c:axId val="103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9384"/>
        <c:axId val="98474139"/>
      </c:barChart>
      <c:catAx>
        <c:axId val="436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39"/>
        <c:auto val="1"/>
        <c:lblAlgn val="ctr"/>
        <c:lblOffset val="100"/>
        <c:noMultiLvlLbl val="0"/>
      </c:catAx>
      <c:valAx>
        <c:axId val="984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3834"/>
        <c:axId val="59537583"/>
      </c:barChart>
      <c:catAx>
        <c:axId val="336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83"/>
        <c:auto val="1"/>
        <c:lblAlgn val="ctr"/>
        <c:lblOffset val="100"/>
        <c:noMultiLvlLbl val="0"/>
      </c:catAx>
      <c:valAx>
        <c:axId val="595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04349"/>
        <c:axId val="32371162"/>
      </c:barChart>
      <c:catAx>
        <c:axId val="825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62"/>
        <c:auto val="1"/>
        <c:lblAlgn val="ctr"/>
        <c:lblOffset val="100"/>
        <c:noMultiLvlLbl val="0"/>
      </c:catAx>
      <c:valAx>
        <c:axId val="323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2715"/>
        <c:axId val="81256580"/>
      </c:barChart>
      <c:catAx>
        <c:axId val="491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80"/>
        <c:auto val="1"/>
        <c:lblAlgn val="ctr"/>
        <c:lblOffset val="100"/>
        <c:noMultiLvlLbl val="0"/>
      </c:catAx>
      <c:valAx>
        <c:axId val="812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1617"/>
        <c:axId val="83632299"/>
      </c:barChart>
      <c:catAx>
        <c:axId val="277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299"/>
        <c:auto val="1"/>
        <c:lblAlgn val="ctr"/>
        <c:lblOffset val="100"/>
        <c:noMultiLvlLbl val="0"/>
      </c:catAx>
      <c:valAx>
        <c:axId val="836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2424"/>
        <c:axId val="63270246"/>
      </c:barChart>
      <c:catAx>
        <c:axId val="369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246"/>
        <c:auto val="1"/>
        <c:lblAlgn val="ctr"/>
        <c:lblOffset val="100"/>
        <c:noMultiLvlLbl val="0"/>
      </c:catAx>
      <c:valAx>
        <c:axId val="632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2831"/>
        <c:axId val="16530915"/>
      </c:barChart>
      <c:catAx>
        <c:axId val="377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15"/>
        <c:auto val="1"/>
        <c:lblAlgn val="ctr"/>
        <c:lblOffset val="100"/>
        <c:noMultiLvlLbl val="0"/>
      </c:catAx>
      <c:valAx>
        <c:axId val="165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81360"/>
        <c:axId val="8786696"/>
      </c:barChart>
      <c:catAx>
        <c:axId val="431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6"/>
        <c:auto val="1"/>
        <c:lblAlgn val="ctr"/>
        <c:lblOffset val="100"/>
        <c:noMultiLvlLbl val="0"/>
      </c:catAx>
      <c:valAx>
        <c:axId val="87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9455"/>
        <c:axId val="49180960"/>
      </c:barChart>
      <c:catAx>
        <c:axId val="914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60"/>
        <c:auto val="1"/>
        <c:lblAlgn val="ctr"/>
        <c:lblOffset val="100"/>
        <c:noMultiLvlLbl val="0"/>
      </c:catAx>
      <c:valAx>
        <c:axId val="491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6811"/>
        <c:axId val="67534822"/>
      </c:barChart>
      <c:catAx>
        <c:axId val="105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22"/>
        <c:auto val="1"/>
        <c:lblAlgn val="ctr"/>
        <c:lblOffset val="100"/>
        <c:noMultiLvlLbl val="0"/>
      </c:catAx>
      <c:valAx>
        <c:axId val="67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0793"/>
        <c:axId val="86714762"/>
      </c:barChart>
      <c:catAx>
        <c:axId val="926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62"/>
        <c:auto val="1"/>
        <c:lblAlgn val="ctr"/>
        <c:lblOffset val="100"/>
        <c:noMultiLvlLbl val="0"/>
      </c:catAx>
      <c:valAx>
        <c:axId val="867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98776"/>
        <c:axId val="36752570"/>
      </c:barChart>
      <c:catAx>
        <c:axId val="725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70"/>
        <c:auto val="1"/>
        <c:lblAlgn val="ctr"/>
        <c:lblOffset val="100"/>
        <c:noMultiLvlLbl val="0"/>
      </c:catAx>
      <c:valAx>
        <c:axId val="367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5089"/>
        <c:axId val="57677065"/>
      </c:barChart>
      <c:catAx>
        <c:axId val="793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065"/>
        <c:auto val="1"/>
        <c:lblAlgn val="ctr"/>
        <c:lblOffset val="100"/>
        <c:noMultiLvlLbl val="0"/>
      </c:catAx>
      <c:valAx>
        <c:axId val="576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6280"/>
        <c:axId val="96732293"/>
      </c:barChart>
      <c:catAx>
        <c:axId val="580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293"/>
        <c:auto val="1"/>
        <c:lblAlgn val="ctr"/>
        <c:lblOffset val="100"/>
        <c:noMultiLvlLbl val="0"/>
      </c:catAx>
      <c:valAx>
        <c:axId val="967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5468"/>
        <c:axId val="14385521"/>
      </c:barChart>
      <c:catAx>
        <c:axId val="587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521"/>
        <c:auto val="1"/>
        <c:lblAlgn val="ctr"/>
        <c:lblOffset val="100"/>
        <c:noMultiLvlLbl val="0"/>
      </c:catAx>
      <c:valAx>
        <c:axId val="143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507"/>
        <c:axId val="44067258"/>
      </c:barChart>
      <c:catAx>
        <c:axId val="19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258"/>
        <c:auto val="1"/>
        <c:lblAlgn val="ctr"/>
        <c:lblOffset val="100"/>
        <c:noMultiLvlLbl val="0"/>
      </c:catAx>
      <c:valAx>
        <c:axId val="44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