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49425"/>
        <c:axId val="43653107"/>
      </c:scatterChart>
      <c:valAx>
        <c:axId val="594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07"/>
        <c:crossesAt val="0"/>
        <c:crossBetween val="midCat"/>
      </c:valAx>
      <c:valAx>
        <c:axId val="4365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00449"/>
        <c:axId val="77437711"/>
      </c:scatterChart>
      <c:valAx>
        <c:axId val="8970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711"/>
        <c:crossesAt val="0"/>
        <c:crossBetween val="midCat"/>
      </c:valAx>
      <c:valAx>
        <c:axId val="7743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5474"/>
        <c:axId val="86074027"/>
      </c:scatterChart>
      <c:valAx>
        <c:axId val="8392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27"/>
        <c:crossesAt val="0"/>
        <c:crossBetween val="midCat"/>
      </c:valAx>
      <c:valAx>
        <c:axId val="8607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1829"/>
        <c:axId val="22169105"/>
      </c:scatterChart>
      <c:valAx>
        <c:axId val="241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05"/>
        <c:crossesAt val="0"/>
        <c:crossBetween val="midCat"/>
      </c:valAx>
      <c:valAx>
        <c:axId val="2216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