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01667"/>
        <c:axId val="73653930"/>
      </c:barChart>
      <c:catAx>
        <c:axId val="1990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930"/>
        <c:auto val="1"/>
        <c:lblAlgn val="ctr"/>
        <c:lblOffset val="100"/>
        <c:noMultiLvlLbl val="0"/>
      </c:catAx>
      <c:valAx>
        <c:axId val="7365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42153"/>
        <c:axId val="73468545"/>
      </c:barChart>
      <c:catAx>
        <c:axId val="4934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545"/>
        <c:auto val="1"/>
        <c:lblAlgn val="ctr"/>
        <c:lblOffset val="100"/>
        <c:noMultiLvlLbl val="0"/>
      </c:catAx>
      <c:valAx>
        <c:axId val="7346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14332"/>
        <c:axId val="49298664"/>
      </c:barChart>
      <c:catAx>
        <c:axId val="4031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664"/>
        <c:auto val="1"/>
        <c:lblAlgn val="ctr"/>
        <c:lblOffset val="100"/>
        <c:noMultiLvlLbl val="0"/>
      </c:catAx>
      <c:valAx>
        <c:axId val="4929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42029"/>
        <c:axId val="36599329"/>
      </c:barChart>
      <c:catAx>
        <c:axId val="3434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329"/>
        <c:auto val="1"/>
        <c:lblAlgn val="ctr"/>
        <c:lblOffset val="100"/>
        <c:noMultiLvlLbl val="0"/>
      </c:catAx>
      <c:valAx>
        <c:axId val="3659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40463"/>
        <c:axId val="66767733"/>
      </c:barChart>
      <c:catAx>
        <c:axId val="5354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7733"/>
        <c:auto val="1"/>
        <c:lblAlgn val="ctr"/>
        <c:lblOffset val="100"/>
        <c:noMultiLvlLbl val="0"/>
      </c:catAx>
      <c:valAx>
        <c:axId val="6676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87159"/>
        <c:axId val="37979268"/>
      </c:barChart>
      <c:catAx>
        <c:axId val="3368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268"/>
        <c:auto val="1"/>
        <c:lblAlgn val="ctr"/>
        <c:lblOffset val="100"/>
        <c:noMultiLvlLbl val="0"/>
      </c:catAx>
      <c:valAx>
        <c:axId val="3797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84552"/>
        <c:axId val="9617974"/>
      </c:barChart>
      <c:catAx>
        <c:axId val="5348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74"/>
        <c:auto val="1"/>
        <c:lblAlgn val="ctr"/>
        <c:lblOffset val="100"/>
        <c:noMultiLvlLbl val="0"/>
      </c:catAx>
      <c:valAx>
        <c:axId val="961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97956"/>
        <c:axId val="733017"/>
      </c:barChart>
      <c:catAx>
        <c:axId val="8939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7"/>
        <c:auto val="1"/>
        <c:lblAlgn val="ctr"/>
        <c:lblOffset val="100"/>
        <c:noMultiLvlLbl val="0"/>
      </c:catAx>
      <c:valAx>
        <c:axId val="73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20627"/>
        <c:axId val="91162654"/>
      </c:barChart>
      <c:catAx>
        <c:axId val="1112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654"/>
        <c:auto val="1"/>
        <c:lblAlgn val="ctr"/>
        <c:lblOffset val="100"/>
        <c:noMultiLvlLbl val="0"/>
      </c:catAx>
      <c:valAx>
        <c:axId val="9116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59091"/>
        <c:axId val="82374478"/>
      </c:barChart>
      <c:catAx>
        <c:axId val="4195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478"/>
        <c:auto val="1"/>
        <c:lblAlgn val="ctr"/>
        <c:lblOffset val="100"/>
        <c:noMultiLvlLbl val="0"/>
      </c:catAx>
      <c:valAx>
        <c:axId val="8237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5295"/>
        <c:axId val="84728141"/>
      </c:barChart>
      <c:catAx>
        <c:axId val="629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141"/>
        <c:auto val="1"/>
        <c:lblAlgn val="ctr"/>
        <c:lblOffset val="100"/>
        <c:noMultiLvlLbl val="0"/>
      </c:catAx>
      <c:valAx>
        <c:axId val="8472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45002"/>
        <c:axId val="75788859"/>
      </c:barChart>
      <c:catAx>
        <c:axId val="8954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859"/>
        <c:auto val="1"/>
        <c:lblAlgn val="ctr"/>
        <c:lblOffset val="100"/>
        <c:noMultiLvlLbl val="0"/>
      </c:catAx>
      <c:valAx>
        <c:axId val="7578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92237"/>
        <c:axId val="38903108"/>
      </c:barChart>
      <c:catAx>
        <c:axId val="9149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108"/>
        <c:auto val="1"/>
        <c:lblAlgn val="ctr"/>
        <c:lblOffset val="100"/>
        <c:noMultiLvlLbl val="0"/>
      </c:catAx>
      <c:valAx>
        <c:axId val="3890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97200"/>
        <c:axId val="50474189"/>
      </c:barChart>
      <c:catAx>
        <c:axId val="1639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189"/>
        <c:auto val="1"/>
        <c:lblAlgn val="ctr"/>
        <c:lblOffset val="100"/>
        <c:noMultiLvlLbl val="0"/>
      </c:catAx>
      <c:valAx>
        <c:axId val="5047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214"/>
        <c:axId val="31441372"/>
      </c:barChart>
      <c:catAx>
        <c:axId val="45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372"/>
        <c:auto val="1"/>
        <c:lblAlgn val="ctr"/>
        <c:lblOffset val="100"/>
        <c:noMultiLvlLbl val="0"/>
      </c:catAx>
      <c:valAx>
        <c:axId val="3144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98692"/>
        <c:axId val="4891440"/>
      </c:barChart>
      <c:catAx>
        <c:axId val="5029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40"/>
        <c:auto val="1"/>
        <c:lblAlgn val="ctr"/>
        <c:lblOffset val="100"/>
        <c:noMultiLvlLbl val="0"/>
      </c:catAx>
      <c:valAx>
        <c:axId val="489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90042"/>
        <c:axId val="44410149"/>
      </c:barChart>
      <c:catAx>
        <c:axId val="4369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0149"/>
        <c:auto val="1"/>
        <c:lblAlgn val="ctr"/>
        <c:lblOffset val="100"/>
        <c:noMultiLvlLbl val="0"/>
      </c:catAx>
      <c:valAx>
        <c:axId val="4441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38666"/>
        <c:axId val="47884341"/>
      </c:barChart>
      <c:catAx>
        <c:axId val="4523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341"/>
        <c:auto val="1"/>
        <c:lblAlgn val="ctr"/>
        <c:lblOffset val="100"/>
        <c:noMultiLvlLbl val="0"/>
      </c:catAx>
      <c:valAx>
        <c:axId val="4788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