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0311"/>
        <c:axId val="84409587"/>
      </c:barChart>
      <c:catAx>
        <c:axId val="359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87"/>
        <c:auto val="1"/>
        <c:lblAlgn val="ctr"/>
        <c:lblOffset val="100"/>
        <c:noMultiLvlLbl val="0"/>
      </c:catAx>
      <c:valAx>
        <c:axId val="844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1598"/>
        <c:axId val="84779317"/>
      </c:barChart>
      <c:catAx>
        <c:axId val="744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317"/>
        <c:auto val="1"/>
        <c:lblAlgn val="ctr"/>
        <c:lblOffset val="100"/>
        <c:noMultiLvlLbl val="0"/>
      </c:catAx>
      <c:valAx>
        <c:axId val="847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2045"/>
        <c:axId val="8892766"/>
      </c:barChart>
      <c:catAx>
        <c:axId val="124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66"/>
        <c:auto val="1"/>
        <c:lblAlgn val="ctr"/>
        <c:lblOffset val="100"/>
        <c:noMultiLvlLbl val="0"/>
      </c:catAx>
      <c:valAx>
        <c:axId val="88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698"/>
        <c:axId val="17277506"/>
      </c:barChart>
      <c:catAx>
        <c:axId val="41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506"/>
        <c:auto val="1"/>
        <c:lblAlgn val="ctr"/>
        <c:lblOffset val="100"/>
        <c:noMultiLvlLbl val="0"/>
      </c:catAx>
      <c:valAx>
        <c:axId val="172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8503"/>
        <c:axId val="49213560"/>
      </c:barChart>
      <c:catAx>
        <c:axId val="695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60"/>
        <c:auto val="1"/>
        <c:lblAlgn val="ctr"/>
        <c:lblOffset val="100"/>
        <c:noMultiLvlLbl val="0"/>
      </c:catAx>
      <c:valAx>
        <c:axId val="492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26081"/>
        <c:axId val="72043268"/>
      </c:barChart>
      <c:catAx>
        <c:axId val="198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68"/>
        <c:auto val="1"/>
        <c:lblAlgn val="ctr"/>
        <c:lblOffset val="100"/>
        <c:noMultiLvlLbl val="0"/>
      </c:catAx>
      <c:valAx>
        <c:axId val="720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5375"/>
        <c:axId val="34019661"/>
      </c:barChart>
      <c:catAx>
        <c:axId val="592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661"/>
        <c:auto val="1"/>
        <c:lblAlgn val="ctr"/>
        <c:lblOffset val="100"/>
        <c:noMultiLvlLbl val="0"/>
      </c:catAx>
      <c:valAx>
        <c:axId val="340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41388"/>
        <c:axId val="61920888"/>
      </c:barChart>
      <c:catAx>
        <c:axId val="8674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88"/>
        <c:auto val="1"/>
        <c:lblAlgn val="ctr"/>
        <c:lblOffset val="100"/>
        <c:noMultiLvlLbl val="0"/>
      </c:catAx>
      <c:valAx>
        <c:axId val="619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0237"/>
        <c:axId val="40528950"/>
      </c:barChart>
      <c:catAx>
        <c:axId val="503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50"/>
        <c:auto val="1"/>
        <c:lblAlgn val="ctr"/>
        <c:lblOffset val="100"/>
        <c:noMultiLvlLbl val="0"/>
      </c:catAx>
      <c:valAx>
        <c:axId val="405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9971"/>
        <c:axId val="57547895"/>
      </c:barChart>
      <c:catAx>
        <c:axId val="470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95"/>
        <c:auto val="1"/>
        <c:lblAlgn val="ctr"/>
        <c:lblOffset val="100"/>
        <c:noMultiLvlLbl val="0"/>
      </c:catAx>
      <c:valAx>
        <c:axId val="575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33502"/>
        <c:axId val="87298587"/>
      </c:barChart>
      <c:catAx>
        <c:axId val="4323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587"/>
        <c:auto val="1"/>
        <c:lblAlgn val="ctr"/>
        <c:lblOffset val="100"/>
        <c:noMultiLvlLbl val="0"/>
      </c:catAx>
      <c:valAx>
        <c:axId val="872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5314"/>
        <c:axId val="38129405"/>
      </c:barChart>
      <c:catAx>
        <c:axId val="851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405"/>
        <c:auto val="1"/>
        <c:lblAlgn val="ctr"/>
        <c:lblOffset val="100"/>
        <c:noMultiLvlLbl val="0"/>
      </c:catAx>
      <c:valAx>
        <c:axId val="381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2108"/>
        <c:axId val="79236000"/>
      </c:barChart>
      <c:catAx>
        <c:axId val="397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00"/>
        <c:auto val="1"/>
        <c:lblAlgn val="ctr"/>
        <c:lblOffset val="100"/>
        <c:noMultiLvlLbl val="0"/>
      </c:catAx>
      <c:valAx>
        <c:axId val="792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5442"/>
        <c:axId val="90603006"/>
      </c:barChart>
      <c:catAx>
        <c:axId val="387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06"/>
        <c:auto val="1"/>
        <c:lblAlgn val="ctr"/>
        <c:lblOffset val="100"/>
        <c:noMultiLvlLbl val="0"/>
      </c:catAx>
      <c:valAx>
        <c:axId val="906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519"/>
        <c:axId val="11871394"/>
      </c:barChart>
      <c:catAx>
        <c:axId val="51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94"/>
        <c:auto val="1"/>
        <c:lblAlgn val="ctr"/>
        <c:lblOffset val="100"/>
        <c:noMultiLvlLbl val="0"/>
      </c:catAx>
      <c:valAx>
        <c:axId val="118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47267"/>
        <c:axId val="15439735"/>
      </c:barChart>
      <c:catAx>
        <c:axId val="327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735"/>
        <c:auto val="1"/>
        <c:lblAlgn val="ctr"/>
        <c:lblOffset val="100"/>
        <c:noMultiLvlLbl val="0"/>
      </c:catAx>
      <c:valAx>
        <c:axId val="154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76882"/>
        <c:axId val="26114440"/>
      </c:barChart>
      <c:catAx>
        <c:axId val="750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440"/>
        <c:auto val="1"/>
        <c:lblAlgn val="ctr"/>
        <c:lblOffset val="100"/>
        <c:noMultiLvlLbl val="0"/>
      </c:catAx>
      <c:valAx>
        <c:axId val="261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244"/>
        <c:axId val="70252837"/>
      </c:barChart>
      <c:catAx>
        <c:axId val="73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837"/>
        <c:auto val="1"/>
        <c:lblAlgn val="ctr"/>
        <c:lblOffset val="100"/>
        <c:noMultiLvlLbl val="0"/>
      </c:catAx>
      <c:valAx>
        <c:axId val="702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