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840231"/>
        <c:axId val="55810959"/>
      </c:scatterChart>
      <c:valAx>
        <c:axId val="79840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0959"/>
        <c:crossesAt val="0"/>
        <c:crossBetween val="midCat"/>
      </c:valAx>
      <c:valAx>
        <c:axId val="55810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38134"/>
        <c:axId val="271352"/>
      </c:scatterChart>
      <c:valAx>
        <c:axId val="52438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52"/>
        <c:crossesAt val="0"/>
        <c:crossBetween val="midCat"/>
      </c:valAx>
      <c:valAx>
        <c:axId val="271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8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833208"/>
        <c:axId val="6495950"/>
      </c:scatterChart>
      <c:valAx>
        <c:axId val="98833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50"/>
        <c:crossesAt val="0"/>
        <c:crossBetween val="midCat"/>
      </c:valAx>
      <c:valAx>
        <c:axId val="6495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57598"/>
        <c:axId val="19172197"/>
      </c:scatterChart>
      <c:valAx>
        <c:axId val="87457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2197"/>
        <c:crossesAt val="0"/>
        <c:crossBetween val="midCat"/>
      </c:valAx>
      <c:valAx>
        <c:axId val="19172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7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