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718178"/>
        <c:axId val="16829400"/>
      </c:scatterChart>
      <c:valAx>
        <c:axId val="64718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9400"/>
        <c:crossesAt val="0"/>
        <c:crossBetween val="midCat"/>
      </c:valAx>
      <c:valAx>
        <c:axId val="16829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8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861185"/>
        <c:axId val="57299238"/>
      </c:scatterChart>
      <c:valAx>
        <c:axId val="91861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9238"/>
        <c:crossesAt val="0"/>
        <c:crossBetween val="midCat"/>
      </c:valAx>
      <c:valAx>
        <c:axId val="57299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1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998234"/>
        <c:axId val="907623"/>
      </c:scatterChart>
      <c:valAx>
        <c:axId val="14998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23"/>
        <c:crossesAt val="0"/>
        <c:crossBetween val="midCat"/>
      </c:valAx>
      <c:valAx>
        <c:axId val="907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8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453579"/>
        <c:axId val="43998316"/>
      </c:scatterChart>
      <c:valAx>
        <c:axId val="80453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8316"/>
        <c:crossesAt val="0"/>
        <c:crossBetween val="midCat"/>
      </c:valAx>
      <c:valAx>
        <c:axId val="43998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3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