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21089"/>
        <c:axId val="40995913"/>
      </c:barChart>
      <c:catAx>
        <c:axId val="2022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13"/>
        <c:auto val="1"/>
        <c:lblAlgn val="ctr"/>
        <c:lblOffset val="100"/>
        <c:noMultiLvlLbl val="0"/>
      </c:catAx>
      <c:valAx>
        <c:axId val="409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67739"/>
        <c:axId val="46264143"/>
      </c:barChart>
      <c:catAx>
        <c:axId val="455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143"/>
        <c:auto val="1"/>
        <c:lblAlgn val="ctr"/>
        <c:lblOffset val="100"/>
        <c:noMultiLvlLbl val="0"/>
      </c:catAx>
      <c:valAx>
        <c:axId val="462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42769"/>
        <c:axId val="21375109"/>
      </c:barChart>
      <c:catAx>
        <c:axId val="599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09"/>
        <c:auto val="1"/>
        <c:lblAlgn val="ctr"/>
        <c:lblOffset val="100"/>
        <c:noMultiLvlLbl val="0"/>
      </c:catAx>
      <c:valAx>
        <c:axId val="213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7984"/>
        <c:axId val="72270407"/>
      </c:barChart>
      <c:catAx>
        <c:axId val="829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07"/>
        <c:auto val="1"/>
        <c:lblAlgn val="ctr"/>
        <c:lblOffset val="100"/>
        <c:noMultiLvlLbl val="0"/>
      </c:catAx>
      <c:valAx>
        <c:axId val="722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32768"/>
        <c:axId val="46072337"/>
      </c:barChart>
      <c:catAx>
        <c:axId val="846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37"/>
        <c:auto val="1"/>
        <c:lblAlgn val="ctr"/>
        <c:lblOffset val="100"/>
        <c:noMultiLvlLbl val="0"/>
      </c:catAx>
      <c:valAx>
        <c:axId val="460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08656"/>
        <c:axId val="53500304"/>
      </c:barChart>
      <c:catAx>
        <c:axId val="210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304"/>
        <c:auto val="1"/>
        <c:lblAlgn val="ctr"/>
        <c:lblOffset val="100"/>
        <c:noMultiLvlLbl val="0"/>
      </c:catAx>
      <c:valAx>
        <c:axId val="535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8845"/>
        <c:axId val="87842746"/>
      </c:barChart>
      <c:catAx>
        <c:axId val="751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46"/>
        <c:auto val="1"/>
        <c:lblAlgn val="ctr"/>
        <c:lblOffset val="100"/>
        <c:noMultiLvlLbl val="0"/>
      </c:catAx>
      <c:valAx>
        <c:axId val="878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8280"/>
        <c:axId val="56708015"/>
      </c:barChart>
      <c:catAx>
        <c:axId val="70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15"/>
        <c:auto val="1"/>
        <c:lblAlgn val="ctr"/>
        <c:lblOffset val="100"/>
        <c:noMultiLvlLbl val="0"/>
      </c:catAx>
      <c:valAx>
        <c:axId val="567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35405"/>
        <c:axId val="29514521"/>
      </c:barChart>
      <c:catAx>
        <c:axId val="337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21"/>
        <c:auto val="1"/>
        <c:lblAlgn val="ctr"/>
        <c:lblOffset val="100"/>
        <c:noMultiLvlLbl val="0"/>
      </c:catAx>
      <c:valAx>
        <c:axId val="295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6146"/>
        <c:axId val="66665254"/>
      </c:barChart>
      <c:catAx>
        <c:axId val="26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254"/>
        <c:auto val="1"/>
        <c:lblAlgn val="ctr"/>
        <c:lblOffset val="100"/>
        <c:noMultiLvlLbl val="0"/>
      </c:catAx>
      <c:valAx>
        <c:axId val="666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34602"/>
        <c:axId val="27534626"/>
      </c:barChart>
      <c:catAx>
        <c:axId val="424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626"/>
        <c:auto val="1"/>
        <c:lblAlgn val="ctr"/>
        <c:lblOffset val="100"/>
        <c:noMultiLvlLbl val="0"/>
      </c:catAx>
      <c:valAx>
        <c:axId val="275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6110"/>
        <c:axId val="27796224"/>
      </c:barChart>
      <c:catAx>
        <c:axId val="590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224"/>
        <c:auto val="1"/>
        <c:lblAlgn val="ctr"/>
        <c:lblOffset val="100"/>
        <c:noMultiLvlLbl val="0"/>
      </c:catAx>
      <c:valAx>
        <c:axId val="277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0284"/>
        <c:axId val="89812635"/>
      </c:barChart>
      <c:catAx>
        <c:axId val="932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635"/>
        <c:auto val="1"/>
        <c:lblAlgn val="ctr"/>
        <c:lblOffset val="100"/>
        <c:noMultiLvlLbl val="0"/>
      </c:catAx>
      <c:valAx>
        <c:axId val="898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4305"/>
        <c:axId val="30781082"/>
      </c:barChart>
      <c:catAx>
        <c:axId val="244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082"/>
        <c:auto val="1"/>
        <c:lblAlgn val="ctr"/>
        <c:lblOffset val="100"/>
        <c:noMultiLvlLbl val="0"/>
      </c:catAx>
      <c:valAx>
        <c:axId val="307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74513"/>
        <c:axId val="52546309"/>
      </c:barChart>
      <c:catAx>
        <c:axId val="1407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309"/>
        <c:auto val="1"/>
        <c:lblAlgn val="ctr"/>
        <c:lblOffset val="100"/>
        <c:noMultiLvlLbl val="0"/>
      </c:catAx>
      <c:valAx>
        <c:axId val="525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56434"/>
        <c:axId val="43355848"/>
      </c:barChart>
      <c:catAx>
        <c:axId val="394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848"/>
        <c:auto val="1"/>
        <c:lblAlgn val="ctr"/>
        <c:lblOffset val="100"/>
        <c:noMultiLvlLbl val="0"/>
      </c:catAx>
      <c:valAx>
        <c:axId val="433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53216"/>
        <c:axId val="27253327"/>
      </c:barChart>
      <c:catAx>
        <c:axId val="577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327"/>
        <c:auto val="1"/>
        <c:lblAlgn val="ctr"/>
        <c:lblOffset val="100"/>
        <c:noMultiLvlLbl val="0"/>
      </c:catAx>
      <c:valAx>
        <c:axId val="272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5301"/>
        <c:axId val="44573438"/>
      </c:barChart>
      <c:catAx>
        <c:axId val="4689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438"/>
        <c:auto val="1"/>
        <c:lblAlgn val="ctr"/>
        <c:lblOffset val="100"/>
        <c:noMultiLvlLbl val="0"/>
      </c:catAx>
      <c:valAx>
        <c:axId val="445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