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52296"/>
        <c:axId val="16482270"/>
      </c:barChart>
      <c:catAx>
        <c:axId val="590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270"/>
        <c:auto val="1"/>
        <c:lblAlgn val="ctr"/>
        <c:lblOffset val="100"/>
        <c:noMultiLvlLbl val="0"/>
      </c:catAx>
      <c:valAx>
        <c:axId val="164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5756"/>
        <c:axId val="66349994"/>
      </c:barChart>
      <c:catAx>
        <c:axId val="348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994"/>
        <c:auto val="1"/>
        <c:lblAlgn val="ctr"/>
        <c:lblOffset val="100"/>
        <c:noMultiLvlLbl val="0"/>
      </c:catAx>
      <c:valAx>
        <c:axId val="663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33447"/>
        <c:axId val="96977731"/>
      </c:barChart>
      <c:catAx>
        <c:axId val="694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731"/>
        <c:auto val="1"/>
        <c:lblAlgn val="ctr"/>
        <c:lblOffset val="100"/>
        <c:noMultiLvlLbl val="0"/>
      </c:catAx>
      <c:valAx>
        <c:axId val="969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83414"/>
        <c:axId val="78866378"/>
      </c:barChart>
      <c:catAx>
        <c:axId val="126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378"/>
        <c:auto val="1"/>
        <c:lblAlgn val="ctr"/>
        <c:lblOffset val="100"/>
        <c:noMultiLvlLbl val="0"/>
      </c:catAx>
      <c:valAx>
        <c:axId val="788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2097"/>
        <c:axId val="42184463"/>
      </c:barChart>
      <c:catAx>
        <c:axId val="739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463"/>
        <c:auto val="1"/>
        <c:lblAlgn val="ctr"/>
        <c:lblOffset val="100"/>
        <c:noMultiLvlLbl val="0"/>
      </c:catAx>
      <c:valAx>
        <c:axId val="421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91782"/>
        <c:axId val="18639970"/>
      </c:barChart>
      <c:catAx>
        <c:axId val="290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970"/>
        <c:auto val="1"/>
        <c:lblAlgn val="ctr"/>
        <c:lblOffset val="100"/>
        <c:noMultiLvlLbl val="0"/>
      </c:catAx>
      <c:valAx>
        <c:axId val="1863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1452"/>
        <c:axId val="34400864"/>
      </c:barChart>
      <c:catAx>
        <c:axId val="7570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864"/>
        <c:auto val="1"/>
        <c:lblAlgn val="ctr"/>
        <c:lblOffset val="100"/>
        <c:noMultiLvlLbl val="0"/>
      </c:catAx>
      <c:valAx>
        <c:axId val="344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4297"/>
        <c:axId val="33184374"/>
      </c:barChart>
      <c:catAx>
        <c:axId val="462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374"/>
        <c:auto val="1"/>
        <c:lblAlgn val="ctr"/>
        <c:lblOffset val="100"/>
        <c:noMultiLvlLbl val="0"/>
      </c:catAx>
      <c:valAx>
        <c:axId val="331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51403"/>
        <c:axId val="68120335"/>
      </c:barChart>
      <c:catAx>
        <c:axId val="384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335"/>
        <c:auto val="1"/>
        <c:lblAlgn val="ctr"/>
        <c:lblOffset val="100"/>
        <c:noMultiLvlLbl val="0"/>
      </c:catAx>
      <c:valAx>
        <c:axId val="681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87431"/>
        <c:axId val="98476421"/>
      </c:barChart>
      <c:catAx>
        <c:axId val="9048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421"/>
        <c:auto val="1"/>
        <c:lblAlgn val="ctr"/>
        <c:lblOffset val="100"/>
        <c:noMultiLvlLbl val="0"/>
      </c:catAx>
      <c:valAx>
        <c:axId val="984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510"/>
        <c:axId val="3654143"/>
      </c:barChart>
      <c:catAx>
        <c:axId val="1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43"/>
        <c:auto val="1"/>
        <c:lblAlgn val="ctr"/>
        <c:lblOffset val="100"/>
        <c:noMultiLvlLbl val="0"/>
      </c:catAx>
      <c:valAx>
        <c:axId val="36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51931"/>
        <c:axId val="406511"/>
      </c:barChart>
      <c:catAx>
        <c:axId val="7935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1"/>
        <c:auto val="1"/>
        <c:lblAlgn val="ctr"/>
        <c:lblOffset val="100"/>
        <c:noMultiLvlLbl val="0"/>
      </c:catAx>
      <c:valAx>
        <c:axId val="4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01917"/>
        <c:axId val="25590842"/>
      </c:barChart>
      <c:catAx>
        <c:axId val="9670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842"/>
        <c:auto val="1"/>
        <c:lblAlgn val="ctr"/>
        <c:lblOffset val="100"/>
        <c:noMultiLvlLbl val="0"/>
      </c:catAx>
      <c:valAx>
        <c:axId val="255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74367"/>
        <c:axId val="30516543"/>
      </c:barChart>
      <c:catAx>
        <c:axId val="4307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543"/>
        <c:auto val="1"/>
        <c:lblAlgn val="ctr"/>
        <c:lblOffset val="100"/>
        <c:noMultiLvlLbl val="0"/>
      </c:catAx>
      <c:valAx>
        <c:axId val="305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53816"/>
        <c:axId val="87604948"/>
      </c:barChart>
      <c:catAx>
        <c:axId val="242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948"/>
        <c:auto val="1"/>
        <c:lblAlgn val="ctr"/>
        <c:lblOffset val="100"/>
        <c:noMultiLvlLbl val="0"/>
      </c:catAx>
      <c:valAx>
        <c:axId val="876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23292"/>
        <c:axId val="95598895"/>
      </c:barChart>
      <c:catAx>
        <c:axId val="3272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895"/>
        <c:auto val="1"/>
        <c:lblAlgn val="ctr"/>
        <c:lblOffset val="100"/>
        <c:noMultiLvlLbl val="0"/>
      </c:catAx>
      <c:valAx>
        <c:axId val="955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323"/>
        <c:axId val="12575255"/>
      </c:barChart>
      <c:catAx>
        <c:axId val="483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255"/>
        <c:auto val="1"/>
        <c:lblAlgn val="ctr"/>
        <c:lblOffset val="100"/>
        <c:noMultiLvlLbl val="0"/>
      </c:catAx>
      <c:valAx>
        <c:axId val="125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38655"/>
        <c:axId val="60051586"/>
      </c:barChart>
      <c:catAx>
        <c:axId val="245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586"/>
        <c:auto val="1"/>
        <c:lblAlgn val="ctr"/>
        <c:lblOffset val="100"/>
        <c:noMultiLvlLbl val="0"/>
      </c:catAx>
      <c:valAx>
        <c:axId val="600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