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9059"/>
        <c:axId val="31216321"/>
      </c:scatterChart>
      <c:valAx>
        <c:axId val="102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321"/>
        <c:crossesAt val="0"/>
        <c:crossBetween val="midCat"/>
      </c:valAx>
      <c:valAx>
        <c:axId val="3121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8004"/>
        <c:axId val="13716464"/>
      </c:scatterChart>
      <c:valAx>
        <c:axId val="2278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464"/>
        <c:crossesAt val="0"/>
        <c:crossBetween val="midCat"/>
      </c:valAx>
      <c:valAx>
        <c:axId val="1371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6653"/>
        <c:axId val="82355218"/>
      </c:scatterChart>
      <c:valAx>
        <c:axId val="525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218"/>
        <c:crossesAt val="0"/>
        <c:crossBetween val="midCat"/>
      </c:valAx>
      <c:valAx>
        <c:axId val="8235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5047"/>
        <c:axId val="24680613"/>
      </c:scatterChart>
      <c:valAx>
        <c:axId val="4017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13"/>
        <c:crossesAt val="0"/>
        <c:crossBetween val="midCat"/>
      </c:valAx>
      <c:valAx>
        <c:axId val="2468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