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24344"/>
        <c:axId val="13427192"/>
      </c:scatterChart>
      <c:valAx>
        <c:axId val="4762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192"/>
        <c:crossesAt val="0"/>
        <c:crossBetween val="midCat"/>
      </c:valAx>
      <c:valAx>
        <c:axId val="13427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50785"/>
        <c:axId val="50668176"/>
      </c:scatterChart>
      <c:valAx>
        <c:axId val="4185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176"/>
        <c:crossesAt val="0"/>
        <c:crossBetween val="midCat"/>
      </c:valAx>
      <c:valAx>
        <c:axId val="5066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79190"/>
        <c:axId val="86429255"/>
      </c:scatterChart>
      <c:valAx>
        <c:axId val="33879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255"/>
        <c:crossesAt val="0"/>
        <c:crossBetween val="midCat"/>
      </c:valAx>
      <c:valAx>
        <c:axId val="8642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43806"/>
        <c:axId val="12762891"/>
      </c:scatterChart>
      <c:valAx>
        <c:axId val="48343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891"/>
        <c:crossesAt val="0"/>
        <c:crossBetween val="midCat"/>
      </c:valAx>
      <c:valAx>
        <c:axId val="12762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