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7702"/>
        <c:axId val="22513741"/>
      </c:barChart>
      <c:catAx>
        <c:axId val="85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41"/>
        <c:auto val="1"/>
        <c:lblAlgn val="ctr"/>
        <c:lblOffset val="100"/>
        <c:noMultiLvlLbl val="0"/>
      </c:catAx>
      <c:valAx>
        <c:axId val="225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86187"/>
        <c:axId val="69420804"/>
      </c:barChart>
      <c:catAx>
        <c:axId val="933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804"/>
        <c:auto val="1"/>
        <c:lblAlgn val="ctr"/>
        <c:lblOffset val="100"/>
        <c:noMultiLvlLbl val="0"/>
      </c:catAx>
      <c:valAx>
        <c:axId val="694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0885"/>
        <c:axId val="72852207"/>
      </c:barChart>
      <c:catAx>
        <c:axId val="1363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207"/>
        <c:auto val="1"/>
        <c:lblAlgn val="ctr"/>
        <c:lblOffset val="100"/>
        <c:noMultiLvlLbl val="0"/>
      </c:catAx>
      <c:valAx>
        <c:axId val="728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7933"/>
        <c:axId val="60784432"/>
      </c:barChart>
      <c:catAx>
        <c:axId val="206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32"/>
        <c:auto val="1"/>
        <c:lblAlgn val="ctr"/>
        <c:lblOffset val="100"/>
        <c:noMultiLvlLbl val="0"/>
      </c:catAx>
      <c:valAx>
        <c:axId val="607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94293"/>
        <c:axId val="61891572"/>
      </c:barChart>
      <c:catAx>
        <c:axId val="677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572"/>
        <c:auto val="1"/>
        <c:lblAlgn val="ctr"/>
        <c:lblOffset val="100"/>
        <c:noMultiLvlLbl val="0"/>
      </c:catAx>
      <c:valAx>
        <c:axId val="618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9687"/>
        <c:axId val="44566764"/>
      </c:barChart>
      <c:catAx>
        <c:axId val="35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764"/>
        <c:auto val="1"/>
        <c:lblAlgn val="ctr"/>
        <c:lblOffset val="100"/>
        <c:noMultiLvlLbl val="0"/>
      </c:catAx>
      <c:valAx>
        <c:axId val="445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2737"/>
        <c:axId val="85203449"/>
      </c:barChart>
      <c:catAx>
        <c:axId val="991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449"/>
        <c:auto val="1"/>
        <c:lblAlgn val="ctr"/>
        <c:lblOffset val="100"/>
        <c:noMultiLvlLbl val="0"/>
      </c:catAx>
      <c:valAx>
        <c:axId val="852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23693"/>
        <c:axId val="24603943"/>
      </c:barChart>
      <c:catAx>
        <c:axId val="401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43"/>
        <c:auto val="1"/>
        <c:lblAlgn val="ctr"/>
        <c:lblOffset val="100"/>
        <c:noMultiLvlLbl val="0"/>
      </c:catAx>
      <c:valAx>
        <c:axId val="246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1854"/>
        <c:axId val="6373732"/>
      </c:barChart>
      <c:catAx>
        <c:axId val="535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32"/>
        <c:auto val="1"/>
        <c:lblAlgn val="ctr"/>
        <c:lblOffset val="100"/>
        <c:noMultiLvlLbl val="0"/>
      </c:catAx>
      <c:valAx>
        <c:axId val="63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57795"/>
        <c:axId val="47952388"/>
      </c:barChart>
      <c:catAx>
        <c:axId val="772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88"/>
        <c:auto val="1"/>
        <c:lblAlgn val="ctr"/>
        <c:lblOffset val="100"/>
        <c:noMultiLvlLbl val="0"/>
      </c:catAx>
      <c:valAx>
        <c:axId val="479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04895"/>
        <c:axId val="75317895"/>
      </c:barChart>
      <c:catAx>
        <c:axId val="904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95"/>
        <c:auto val="1"/>
        <c:lblAlgn val="ctr"/>
        <c:lblOffset val="100"/>
        <c:noMultiLvlLbl val="0"/>
      </c:catAx>
      <c:valAx>
        <c:axId val="753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0459"/>
        <c:axId val="71143831"/>
      </c:barChart>
      <c:catAx>
        <c:axId val="112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31"/>
        <c:auto val="1"/>
        <c:lblAlgn val="ctr"/>
        <c:lblOffset val="100"/>
        <c:noMultiLvlLbl val="0"/>
      </c:catAx>
      <c:valAx>
        <c:axId val="711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39570"/>
        <c:axId val="86574097"/>
      </c:barChart>
      <c:catAx>
        <c:axId val="347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097"/>
        <c:auto val="1"/>
        <c:lblAlgn val="ctr"/>
        <c:lblOffset val="100"/>
        <c:noMultiLvlLbl val="0"/>
      </c:catAx>
      <c:valAx>
        <c:axId val="865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0583"/>
        <c:axId val="84455991"/>
      </c:barChart>
      <c:catAx>
        <c:axId val="193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991"/>
        <c:auto val="1"/>
        <c:lblAlgn val="ctr"/>
        <c:lblOffset val="100"/>
        <c:noMultiLvlLbl val="0"/>
      </c:catAx>
      <c:valAx>
        <c:axId val="844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35563"/>
        <c:axId val="51014708"/>
      </c:barChart>
      <c:catAx>
        <c:axId val="511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708"/>
        <c:auto val="1"/>
        <c:lblAlgn val="ctr"/>
        <c:lblOffset val="100"/>
        <c:noMultiLvlLbl val="0"/>
      </c:catAx>
      <c:valAx>
        <c:axId val="510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3225"/>
        <c:axId val="29505697"/>
      </c:barChart>
      <c:catAx>
        <c:axId val="468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97"/>
        <c:auto val="1"/>
        <c:lblAlgn val="ctr"/>
        <c:lblOffset val="100"/>
        <c:noMultiLvlLbl val="0"/>
      </c:catAx>
      <c:valAx>
        <c:axId val="295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7003"/>
        <c:axId val="50941139"/>
      </c:barChart>
      <c:catAx>
        <c:axId val="622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139"/>
        <c:auto val="1"/>
        <c:lblAlgn val="ctr"/>
        <c:lblOffset val="100"/>
        <c:noMultiLvlLbl val="0"/>
      </c:catAx>
      <c:valAx>
        <c:axId val="509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66529"/>
        <c:axId val="79774546"/>
      </c:barChart>
      <c:catAx>
        <c:axId val="9366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546"/>
        <c:auto val="1"/>
        <c:lblAlgn val="ctr"/>
        <c:lblOffset val="100"/>
        <c:noMultiLvlLbl val="0"/>
      </c:catAx>
      <c:valAx>
        <c:axId val="797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