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0601"/>
        <c:axId val="11470061"/>
      </c:barChart>
      <c:catAx>
        <c:axId val="503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061"/>
        <c:auto val="1"/>
        <c:lblAlgn val="ctr"/>
        <c:lblOffset val="100"/>
        <c:noMultiLvlLbl val="0"/>
      </c:catAx>
      <c:valAx>
        <c:axId val="1147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61073"/>
        <c:axId val="18108574"/>
      </c:barChart>
      <c:catAx>
        <c:axId val="7626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574"/>
        <c:auto val="1"/>
        <c:lblAlgn val="ctr"/>
        <c:lblOffset val="100"/>
        <c:noMultiLvlLbl val="0"/>
      </c:catAx>
      <c:valAx>
        <c:axId val="1810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20388"/>
        <c:axId val="67661918"/>
      </c:barChart>
      <c:catAx>
        <c:axId val="4482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918"/>
        <c:auto val="1"/>
        <c:lblAlgn val="ctr"/>
        <c:lblOffset val="100"/>
        <c:noMultiLvlLbl val="0"/>
      </c:catAx>
      <c:valAx>
        <c:axId val="6766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00243"/>
        <c:axId val="57927890"/>
      </c:barChart>
      <c:catAx>
        <c:axId val="4690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890"/>
        <c:auto val="1"/>
        <c:lblAlgn val="ctr"/>
        <c:lblOffset val="100"/>
        <c:noMultiLvlLbl val="0"/>
      </c:catAx>
      <c:valAx>
        <c:axId val="5792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84893"/>
        <c:axId val="24670220"/>
      </c:barChart>
      <c:catAx>
        <c:axId val="8958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220"/>
        <c:auto val="1"/>
        <c:lblAlgn val="ctr"/>
        <c:lblOffset val="100"/>
        <c:noMultiLvlLbl val="0"/>
      </c:catAx>
      <c:valAx>
        <c:axId val="2467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78811"/>
        <c:axId val="73247071"/>
      </c:barChart>
      <c:catAx>
        <c:axId val="3027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071"/>
        <c:auto val="1"/>
        <c:lblAlgn val="ctr"/>
        <c:lblOffset val="100"/>
        <c:noMultiLvlLbl val="0"/>
      </c:catAx>
      <c:valAx>
        <c:axId val="7324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94524"/>
        <c:axId val="35914319"/>
      </c:barChart>
      <c:catAx>
        <c:axId val="4119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319"/>
        <c:auto val="1"/>
        <c:lblAlgn val="ctr"/>
        <c:lblOffset val="100"/>
        <c:noMultiLvlLbl val="0"/>
      </c:catAx>
      <c:valAx>
        <c:axId val="3591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23993"/>
        <c:axId val="91104974"/>
      </c:barChart>
      <c:catAx>
        <c:axId val="9762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974"/>
        <c:auto val="1"/>
        <c:lblAlgn val="ctr"/>
        <c:lblOffset val="100"/>
        <c:noMultiLvlLbl val="0"/>
      </c:catAx>
      <c:valAx>
        <c:axId val="9110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00359"/>
        <c:axId val="71102151"/>
      </c:barChart>
      <c:catAx>
        <c:axId val="8850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151"/>
        <c:auto val="1"/>
        <c:lblAlgn val="ctr"/>
        <c:lblOffset val="100"/>
        <c:noMultiLvlLbl val="0"/>
      </c:catAx>
      <c:valAx>
        <c:axId val="7110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01993"/>
        <c:axId val="66283180"/>
      </c:barChart>
      <c:catAx>
        <c:axId val="7260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180"/>
        <c:auto val="1"/>
        <c:lblAlgn val="ctr"/>
        <c:lblOffset val="100"/>
        <c:noMultiLvlLbl val="0"/>
      </c:catAx>
      <c:valAx>
        <c:axId val="6628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19988"/>
        <c:axId val="1333545"/>
      </c:barChart>
      <c:catAx>
        <c:axId val="3471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45"/>
        <c:auto val="1"/>
        <c:lblAlgn val="ctr"/>
        <c:lblOffset val="100"/>
        <c:noMultiLvlLbl val="0"/>
      </c:catAx>
      <c:valAx>
        <c:axId val="133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33644"/>
        <c:axId val="91009226"/>
      </c:barChart>
      <c:catAx>
        <c:axId val="9853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226"/>
        <c:auto val="1"/>
        <c:lblAlgn val="ctr"/>
        <c:lblOffset val="100"/>
        <c:noMultiLvlLbl val="0"/>
      </c:catAx>
      <c:valAx>
        <c:axId val="9100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34085"/>
        <c:axId val="82042887"/>
      </c:barChart>
      <c:catAx>
        <c:axId val="8333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887"/>
        <c:auto val="1"/>
        <c:lblAlgn val="ctr"/>
        <c:lblOffset val="100"/>
        <c:noMultiLvlLbl val="0"/>
      </c:catAx>
      <c:valAx>
        <c:axId val="8204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17863"/>
        <c:axId val="27803524"/>
      </c:barChart>
      <c:catAx>
        <c:axId val="4361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524"/>
        <c:auto val="1"/>
        <c:lblAlgn val="ctr"/>
        <c:lblOffset val="100"/>
        <c:noMultiLvlLbl val="0"/>
      </c:catAx>
      <c:valAx>
        <c:axId val="2780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83534"/>
        <c:axId val="57505761"/>
      </c:barChart>
      <c:catAx>
        <c:axId val="4548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761"/>
        <c:auto val="1"/>
        <c:lblAlgn val="ctr"/>
        <c:lblOffset val="100"/>
        <c:noMultiLvlLbl val="0"/>
      </c:catAx>
      <c:valAx>
        <c:axId val="5750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19621"/>
        <c:axId val="94926408"/>
      </c:barChart>
      <c:catAx>
        <c:axId val="4811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408"/>
        <c:auto val="1"/>
        <c:lblAlgn val="ctr"/>
        <c:lblOffset val="100"/>
        <c:noMultiLvlLbl val="0"/>
      </c:catAx>
      <c:valAx>
        <c:axId val="9492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49627"/>
        <c:axId val="37501004"/>
      </c:barChart>
      <c:catAx>
        <c:axId val="8994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004"/>
        <c:auto val="1"/>
        <c:lblAlgn val="ctr"/>
        <c:lblOffset val="100"/>
        <c:noMultiLvlLbl val="0"/>
      </c:catAx>
      <c:valAx>
        <c:axId val="3750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34600"/>
        <c:axId val="19161630"/>
      </c:barChart>
      <c:catAx>
        <c:axId val="3743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630"/>
        <c:auto val="1"/>
        <c:lblAlgn val="ctr"/>
        <c:lblOffset val="100"/>
        <c:noMultiLvlLbl val="0"/>
      </c:catAx>
      <c:valAx>
        <c:axId val="1916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