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9444"/>
        <c:axId val="97504914"/>
      </c:scatterChart>
      <c:valAx>
        <c:axId val="3796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914"/>
        <c:crossesAt val="0"/>
        <c:crossBetween val="midCat"/>
      </c:valAx>
      <c:valAx>
        <c:axId val="9750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9350"/>
        <c:axId val="8124137"/>
      </c:scatterChart>
      <c:valAx>
        <c:axId val="9730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7"/>
        <c:crossesAt val="0"/>
        <c:crossBetween val="midCat"/>
      </c:valAx>
      <c:valAx>
        <c:axId val="812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2281"/>
        <c:axId val="35254366"/>
      </c:scatterChart>
      <c:valAx>
        <c:axId val="9465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366"/>
        <c:crossesAt val="0"/>
        <c:crossBetween val="midCat"/>
      </c:valAx>
      <c:valAx>
        <c:axId val="3525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3761"/>
        <c:axId val="5567564"/>
      </c:scatterChart>
      <c:valAx>
        <c:axId val="9809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64"/>
        <c:crossesAt val="0"/>
        <c:crossBetween val="midCat"/>
      </c:valAx>
      <c:valAx>
        <c:axId val="556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