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84718"/>
        <c:axId val="25242806"/>
      </c:scatterChart>
      <c:valAx>
        <c:axId val="65084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2806"/>
        <c:crossesAt val="0"/>
        <c:crossBetween val="midCat"/>
      </c:valAx>
      <c:valAx>
        <c:axId val="25242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39568"/>
        <c:axId val="89187254"/>
      </c:scatterChart>
      <c:valAx>
        <c:axId val="48039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254"/>
        <c:crossesAt val="0"/>
        <c:crossBetween val="midCat"/>
      </c:valAx>
      <c:valAx>
        <c:axId val="89187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99567"/>
        <c:axId val="20689872"/>
      </c:scatterChart>
      <c:valAx>
        <c:axId val="82599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872"/>
        <c:crossesAt val="0"/>
        <c:crossBetween val="midCat"/>
      </c:valAx>
      <c:valAx>
        <c:axId val="20689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61837"/>
        <c:axId val="668568"/>
      </c:scatterChart>
      <c:valAx>
        <c:axId val="44461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8"/>
        <c:crossesAt val="0"/>
        <c:crossBetween val="midCat"/>
      </c:valAx>
      <c:valAx>
        <c:axId val="668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