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78559"/>
        <c:axId val="41152588"/>
      </c:barChart>
      <c:catAx>
        <c:axId val="3827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588"/>
        <c:auto val="1"/>
        <c:lblAlgn val="ctr"/>
        <c:lblOffset val="100"/>
        <c:noMultiLvlLbl val="0"/>
      </c:catAx>
      <c:valAx>
        <c:axId val="411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01075"/>
        <c:axId val="10309742"/>
      </c:barChart>
      <c:catAx>
        <c:axId val="9050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742"/>
        <c:auto val="1"/>
        <c:lblAlgn val="ctr"/>
        <c:lblOffset val="100"/>
        <c:noMultiLvlLbl val="0"/>
      </c:catAx>
      <c:valAx>
        <c:axId val="103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60417"/>
        <c:axId val="57788430"/>
      </c:barChart>
      <c:catAx>
        <c:axId val="3096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430"/>
        <c:auto val="1"/>
        <c:lblAlgn val="ctr"/>
        <c:lblOffset val="100"/>
        <c:noMultiLvlLbl val="0"/>
      </c:catAx>
      <c:valAx>
        <c:axId val="577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90392"/>
        <c:axId val="79779533"/>
      </c:barChart>
      <c:catAx>
        <c:axId val="6549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533"/>
        <c:auto val="1"/>
        <c:lblAlgn val="ctr"/>
        <c:lblOffset val="100"/>
        <c:noMultiLvlLbl val="0"/>
      </c:catAx>
      <c:valAx>
        <c:axId val="7977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35122"/>
        <c:axId val="84193103"/>
      </c:barChart>
      <c:catAx>
        <c:axId val="7673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103"/>
        <c:auto val="1"/>
        <c:lblAlgn val="ctr"/>
        <c:lblOffset val="100"/>
        <c:noMultiLvlLbl val="0"/>
      </c:catAx>
      <c:valAx>
        <c:axId val="841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96193"/>
        <c:axId val="58511654"/>
      </c:barChart>
      <c:catAx>
        <c:axId val="4929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654"/>
        <c:auto val="1"/>
        <c:lblAlgn val="ctr"/>
        <c:lblOffset val="100"/>
        <c:noMultiLvlLbl val="0"/>
      </c:catAx>
      <c:valAx>
        <c:axId val="585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56449"/>
        <c:axId val="28422911"/>
      </c:barChart>
      <c:catAx>
        <c:axId val="1465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911"/>
        <c:auto val="1"/>
        <c:lblAlgn val="ctr"/>
        <c:lblOffset val="100"/>
        <c:noMultiLvlLbl val="0"/>
      </c:catAx>
      <c:valAx>
        <c:axId val="2842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58841"/>
        <c:axId val="35732707"/>
      </c:barChart>
      <c:catAx>
        <c:axId val="3895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707"/>
        <c:auto val="1"/>
        <c:lblAlgn val="ctr"/>
        <c:lblOffset val="100"/>
        <c:noMultiLvlLbl val="0"/>
      </c:catAx>
      <c:valAx>
        <c:axId val="357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6996"/>
        <c:axId val="84605919"/>
      </c:barChart>
      <c:catAx>
        <c:axId val="545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919"/>
        <c:auto val="1"/>
        <c:lblAlgn val="ctr"/>
        <c:lblOffset val="100"/>
        <c:noMultiLvlLbl val="0"/>
      </c:catAx>
      <c:valAx>
        <c:axId val="8460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6918"/>
        <c:axId val="87179904"/>
      </c:barChart>
      <c:catAx>
        <c:axId val="579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904"/>
        <c:auto val="1"/>
        <c:lblAlgn val="ctr"/>
        <c:lblOffset val="100"/>
        <c:noMultiLvlLbl val="0"/>
      </c:catAx>
      <c:valAx>
        <c:axId val="8717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6678"/>
        <c:axId val="55093315"/>
      </c:barChart>
      <c:catAx>
        <c:axId val="45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315"/>
        <c:auto val="1"/>
        <c:lblAlgn val="ctr"/>
        <c:lblOffset val="100"/>
        <c:noMultiLvlLbl val="0"/>
      </c:catAx>
      <c:valAx>
        <c:axId val="550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6323"/>
        <c:axId val="29809483"/>
      </c:barChart>
      <c:catAx>
        <c:axId val="3541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483"/>
        <c:auto val="1"/>
        <c:lblAlgn val="ctr"/>
        <c:lblOffset val="100"/>
        <c:noMultiLvlLbl val="0"/>
      </c:catAx>
      <c:valAx>
        <c:axId val="298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10161"/>
        <c:axId val="6331265"/>
      </c:barChart>
      <c:catAx>
        <c:axId val="9491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65"/>
        <c:auto val="1"/>
        <c:lblAlgn val="ctr"/>
        <c:lblOffset val="100"/>
        <c:noMultiLvlLbl val="0"/>
      </c:catAx>
      <c:valAx>
        <c:axId val="63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7739"/>
        <c:axId val="65355913"/>
      </c:barChart>
      <c:catAx>
        <c:axId val="956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913"/>
        <c:auto val="1"/>
        <c:lblAlgn val="ctr"/>
        <c:lblOffset val="100"/>
        <c:noMultiLvlLbl val="0"/>
      </c:catAx>
      <c:valAx>
        <c:axId val="6535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42121"/>
        <c:axId val="61963512"/>
      </c:barChart>
      <c:catAx>
        <c:axId val="7244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512"/>
        <c:auto val="1"/>
        <c:lblAlgn val="ctr"/>
        <c:lblOffset val="100"/>
        <c:noMultiLvlLbl val="0"/>
      </c:catAx>
      <c:valAx>
        <c:axId val="619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89002"/>
        <c:axId val="29876425"/>
      </c:barChart>
      <c:catAx>
        <c:axId val="1908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425"/>
        <c:auto val="1"/>
        <c:lblAlgn val="ctr"/>
        <c:lblOffset val="100"/>
        <c:noMultiLvlLbl val="0"/>
      </c:catAx>
      <c:valAx>
        <c:axId val="298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9232"/>
        <c:axId val="75996242"/>
      </c:barChart>
      <c:catAx>
        <c:axId val="163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242"/>
        <c:auto val="1"/>
        <c:lblAlgn val="ctr"/>
        <c:lblOffset val="100"/>
        <c:noMultiLvlLbl val="0"/>
      </c:catAx>
      <c:valAx>
        <c:axId val="759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03056"/>
        <c:axId val="75364044"/>
      </c:barChart>
      <c:catAx>
        <c:axId val="6510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044"/>
        <c:auto val="1"/>
        <c:lblAlgn val="ctr"/>
        <c:lblOffset val="100"/>
        <c:noMultiLvlLbl val="0"/>
      </c:catAx>
      <c:valAx>
        <c:axId val="753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