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97670"/>
        <c:axId val="8834659"/>
      </c:scatterChart>
      <c:valAx>
        <c:axId val="8319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59"/>
        <c:crossesAt val="0"/>
        <c:crossBetween val="midCat"/>
      </c:valAx>
      <c:valAx>
        <c:axId val="883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75460"/>
        <c:axId val="86151800"/>
      </c:scatterChart>
      <c:valAx>
        <c:axId val="4097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800"/>
        <c:crossesAt val="0"/>
        <c:crossBetween val="midCat"/>
      </c:valAx>
      <c:valAx>
        <c:axId val="8615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56545"/>
        <c:axId val="41464875"/>
      </c:scatterChart>
      <c:valAx>
        <c:axId val="17056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875"/>
        <c:crossesAt val="0"/>
        <c:crossBetween val="midCat"/>
      </c:valAx>
      <c:valAx>
        <c:axId val="4146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63708"/>
        <c:axId val="23203941"/>
      </c:scatterChart>
      <c:valAx>
        <c:axId val="5836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941"/>
        <c:crossesAt val="0"/>
        <c:crossBetween val="midCat"/>
      </c:valAx>
      <c:valAx>
        <c:axId val="2320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