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97032"/>
        <c:axId val="38475838"/>
      </c:barChart>
      <c:catAx>
        <c:axId val="8949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838"/>
        <c:auto val="1"/>
        <c:lblAlgn val="ctr"/>
        <c:lblOffset val="100"/>
        <c:noMultiLvlLbl val="0"/>
      </c:catAx>
      <c:valAx>
        <c:axId val="3847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34921"/>
        <c:axId val="89443279"/>
      </c:barChart>
      <c:catAx>
        <c:axId val="3843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279"/>
        <c:auto val="1"/>
        <c:lblAlgn val="ctr"/>
        <c:lblOffset val="100"/>
        <c:noMultiLvlLbl val="0"/>
      </c:catAx>
      <c:valAx>
        <c:axId val="8944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75059"/>
        <c:axId val="36933047"/>
      </c:barChart>
      <c:catAx>
        <c:axId val="2507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047"/>
        <c:auto val="1"/>
        <c:lblAlgn val="ctr"/>
        <c:lblOffset val="100"/>
        <c:noMultiLvlLbl val="0"/>
      </c:catAx>
      <c:valAx>
        <c:axId val="3693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92475"/>
        <c:axId val="74673652"/>
      </c:barChart>
      <c:catAx>
        <c:axId val="5829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652"/>
        <c:auto val="1"/>
        <c:lblAlgn val="ctr"/>
        <c:lblOffset val="100"/>
        <c:noMultiLvlLbl val="0"/>
      </c:catAx>
      <c:valAx>
        <c:axId val="7467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61427"/>
        <c:axId val="19226078"/>
      </c:barChart>
      <c:catAx>
        <c:axId val="7906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078"/>
        <c:auto val="1"/>
        <c:lblAlgn val="ctr"/>
        <c:lblOffset val="100"/>
        <c:noMultiLvlLbl val="0"/>
      </c:catAx>
      <c:valAx>
        <c:axId val="1922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22304"/>
        <c:axId val="70040488"/>
      </c:barChart>
      <c:catAx>
        <c:axId val="5982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488"/>
        <c:auto val="1"/>
        <c:lblAlgn val="ctr"/>
        <c:lblOffset val="100"/>
        <c:noMultiLvlLbl val="0"/>
      </c:catAx>
      <c:valAx>
        <c:axId val="7004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1776"/>
        <c:axId val="23417803"/>
      </c:barChart>
      <c:catAx>
        <c:axId val="697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803"/>
        <c:auto val="1"/>
        <c:lblAlgn val="ctr"/>
        <c:lblOffset val="100"/>
        <c:noMultiLvlLbl val="0"/>
      </c:catAx>
      <c:valAx>
        <c:axId val="234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66329"/>
        <c:axId val="50308477"/>
      </c:barChart>
      <c:catAx>
        <c:axId val="5636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477"/>
        <c:auto val="1"/>
        <c:lblAlgn val="ctr"/>
        <c:lblOffset val="100"/>
        <c:noMultiLvlLbl val="0"/>
      </c:catAx>
      <c:valAx>
        <c:axId val="5030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32612"/>
        <c:axId val="26259472"/>
      </c:barChart>
      <c:catAx>
        <c:axId val="3053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472"/>
        <c:auto val="1"/>
        <c:lblAlgn val="ctr"/>
        <c:lblOffset val="100"/>
        <c:noMultiLvlLbl val="0"/>
      </c:catAx>
      <c:valAx>
        <c:axId val="262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0909"/>
        <c:axId val="39146742"/>
      </c:barChart>
      <c:catAx>
        <c:axId val="202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742"/>
        <c:auto val="1"/>
        <c:lblAlgn val="ctr"/>
        <c:lblOffset val="100"/>
        <c:noMultiLvlLbl val="0"/>
      </c:catAx>
      <c:valAx>
        <c:axId val="3914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92000"/>
        <c:axId val="15436903"/>
      </c:barChart>
      <c:catAx>
        <c:axId val="5109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903"/>
        <c:auto val="1"/>
        <c:lblAlgn val="ctr"/>
        <c:lblOffset val="100"/>
        <c:noMultiLvlLbl val="0"/>
      </c:catAx>
      <c:valAx>
        <c:axId val="1543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42441"/>
        <c:axId val="61515236"/>
      </c:barChart>
      <c:catAx>
        <c:axId val="5054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236"/>
        <c:auto val="1"/>
        <c:lblAlgn val="ctr"/>
        <c:lblOffset val="100"/>
        <c:noMultiLvlLbl val="0"/>
      </c:catAx>
      <c:valAx>
        <c:axId val="6151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27955"/>
        <c:axId val="57195659"/>
      </c:barChart>
      <c:catAx>
        <c:axId val="9562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659"/>
        <c:auto val="1"/>
        <c:lblAlgn val="ctr"/>
        <c:lblOffset val="100"/>
        <c:noMultiLvlLbl val="0"/>
      </c:catAx>
      <c:valAx>
        <c:axId val="5719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35644"/>
        <c:axId val="22363867"/>
      </c:barChart>
      <c:catAx>
        <c:axId val="8303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867"/>
        <c:auto val="1"/>
        <c:lblAlgn val="ctr"/>
        <c:lblOffset val="100"/>
        <c:noMultiLvlLbl val="0"/>
      </c:catAx>
      <c:valAx>
        <c:axId val="2236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6737"/>
        <c:axId val="98878977"/>
      </c:barChart>
      <c:catAx>
        <c:axId val="315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977"/>
        <c:auto val="1"/>
        <c:lblAlgn val="ctr"/>
        <c:lblOffset val="100"/>
        <c:noMultiLvlLbl val="0"/>
      </c:catAx>
      <c:valAx>
        <c:axId val="988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06452"/>
        <c:axId val="88816747"/>
      </c:barChart>
      <c:catAx>
        <c:axId val="7280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747"/>
        <c:auto val="1"/>
        <c:lblAlgn val="ctr"/>
        <c:lblOffset val="100"/>
        <c:noMultiLvlLbl val="0"/>
      </c:catAx>
      <c:valAx>
        <c:axId val="8881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49949"/>
        <c:axId val="72304247"/>
      </c:barChart>
      <c:catAx>
        <c:axId val="5244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247"/>
        <c:auto val="1"/>
        <c:lblAlgn val="ctr"/>
        <c:lblOffset val="100"/>
        <c:noMultiLvlLbl val="0"/>
      </c:catAx>
      <c:valAx>
        <c:axId val="7230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2221"/>
        <c:axId val="13508874"/>
      </c:barChart>
      <c:catAx>
        <c:axId val="513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874"/>
        <c:auto val="1"/>
        <c:lblAlgn val="ctr"/>
        <c:lblOffset val="100"/>
        <c:noMultiLvlLbl val="0"/>
      </c:catAx>
      <c:valAx>
        <c:axId val="1350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