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68035"/>
        <c:axId val="56871067"/>
      </c:barChart>
      <c:catAx>
        <c:axId val="1616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067"/>
        <c:auto val="1"/>
        <c:lblAlgn val="ctr"/>
        <c:lblOffset val="100"/>
        <c:noMultiLvlLbl val="0"/>
      </c:catAx>
      <c:valAx>
        <c:axId val="5687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60176"/>
        <c:axId val="30967786"/>
      </c:barChart>
      <c:catAx>
        <c:axId val="8126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786"/>
        <c:auto val="1"/>
        <c:lblAlgn val="ctr"/>
        <c:lblOffset val="100"/>
        <c:noMultiLvlLbl val="0"/>
      </c:catAx>
      <c:valAx>
        <c:axId val="309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34916"/>
        <c:axId val="21038849"/>
      </c:barChart>
      <c:catAx>
        <c:axId val="8043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849"/>
        <c:auto val="1"/>
        <c:lblAlgn val="ctr"/>
        <c:lblOffset val="100"/>
        <c:noMultiLvlLbl val="0"/>
      </c:catAx>
      <c:valAx>
        <c:axId val="2103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52145"/>
        <c:axId val="92806038"/>
      </c:barChart>
      <c:catAx>
        <c:axId val="5515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038"/>
        <c:auto val="1"/>
        <c:lblAlgn val="ctr"/>
        <c:lblOffset val="100"/>
        <c:noMultiLvlLbl val="0"/>
      </c:catAx>
      <c:valAx>
        <c:axId val="928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36371"/>
        <c:axId val="3986379"/>
      </c:barChart>
      <c:catAx>
        <c:axId val="8803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79"/>
        <c:auto val="1"/>
        <c:lblAlgn val="ctr"/>
        <c:lblOffset val="100"/>
        <c:noMultiLvlLbl val="0"/>
      </c:catAx>
      <c:valAx>
        <c:axId val="39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68843"/>
        <c:axId val="53054572"/>
      </c:barChart>
      <c:catAx>
        <c:axId val="7926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572"/>
        <c:auto val="1"/>
        <c:lblAlgn val="ctr"/>
        <c:lblOffset val="100"/>
        <c:noMultiLvlLbl val="0"/>
      </c:catAx>
      <c:valAx>
        <c:axId val="530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8439"/>
        <c:axId val="68139184"/>
      </c:barChart>
      <c:catAx>
        <c:axId val="8545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184"/>
        <c:auto val="1"/>
        <c:lblAlgn val="ctr"/>
        <c:lblOffset val="100"/>
        <c:noMultiLvlLbl val="0"/>
      </c:catAx>
      <c:valAx>
        <c:axId val="6813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26484"/>
        <c:axId val="29504783"/>
      </c:barChart>
      <c:catAx>
        <c:axId val="3542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783"/>
        <c:auto val="1"/>
        <c:lblAlgn val="ctr"/>
        <c:lblOffset val="100"/>
        <c:noMultiLvlLbl val="0"/>
      </c:catAx>
      <c:valAx>
        <c:axId val="295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92900"/>
        <c:axId val="21875734"/>
      </c:barChart>
      <c:catAx>
        <c:axId val="6069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734"/>
        <c:auto val="1"/>
        <c:lblAlgn val="ctr"/>
        <c:lblOffset val="100"/>
        <c:noMultiLvlLbl val="0"/>
      </c:catAx>
      <c:valAx>
        <c:axId val="218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82402"/>
        <c:axId val="33919972"/>
      </c:barChart>
      <c:catAx>
        <c:axId val="1438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972"/>
        <c:auto val="1"/>
        <c:lblAlgn val="ctr"/>
        <c:lblOffset val="100"/>
        <c:noMultiLvlLbl val="0"/>
      </c:catAx>
      <c:valAx>
        <c:axId val="339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90909"/>
        <c:axId val="99223631"/>
      </c:barChart>
      <c:catAx>
        <c:axId val="6839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631"/>
        <c:auto val="1"/>
        <c:lblAlgn val="ctr"/>
        <c:lblOffset val="100"/>
        <c:noMultiLvlLbl val="0"/>
      </c:catAx>
      <c:valAx>
        <c:axId val="992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17811"/>
        <c:axId val="76598845"/>
      </c:barChart>
      <c:catAx>
        <c:axId val="5421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845"/>
        <c:auto val="1"/>
        <c:lblAlgn val="ctr"/>
        <c:lblOffset val="100"/>
        <c:noMultiLvlLbl val="0"/>
      </c:catAx>
      <c:valAx>
        <c:axId val="7659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23245"/>
        <c:axId val="87349574"/>
      </c:barChart>
      <c:catAx>
        <c:axId val="550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574"/>
        <c:auto val="1"/>
        <c:lblAlgn val="ctr"/>
        <c:lblOffset val="100"/>
        <c:noMultiLvlLbl val="0"/>
      </c:catAx>
      <c:valAx>
        <c:axId val="873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69764"/>
        <c:axId val="79449007"/>
      </c:barChart>
      <c:catAx>
        <c:axId val="5586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007"/>
        <c:auto val="1"/>
        <c:lblAlgn val="ctr"/>
        <c:lblOffset val="100"/>
        <c:noMultiLvlLbl val="0"/>
      </c:catAx>
      <c:valAx>
        <c:axId val="794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97371"/>
        <c:axId val="16036571"/>
      </c:barChart>
      <c:catAx>
        <c:axId val="950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571"/>
        <c:auto val="1"/>
        <c:lblAlgn val="ctr"/>
        <c:lblOffset val="100"/>
        <c:noMultiLvlLbl val="0"/>
      </c:catAx>
      <c:valAx>
        <c:axId val="160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51190"/>
        <c:axId val="39479191"/>
      </c:barChart>
      <c:catAx>
        <c:axId val="8605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191"/>
        <c:auto val="1"/>
        <c:lblAlgn val="ctr"/>
        <c:lblOffset val="100"/>
        <c:noMultiLvlLbl val="0"/>
      </c:catAx>
      <c:valAx>
        <c:axId val="394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55370"/>
        <c:axId val="2560260"/>
      </c:barChart>
      <c:catAx>
        <c:axId val="604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60"/>
        <c:auto val="1"/>
        <c:lblAlgn val="ctr"/>
        <c:lblOffset val="100"/>
        <c:noMultiLvlLbl val="0"/>
      </c:catAx>
      <c:valAx>
        <c:axId val="25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22048"/>
        <c:axId val="27093589"/>
      </c:barChart>
      <c:catAx>
        <c:axId val="7092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589"/>
        <c:auto val="1"/>
        <c:lblAlgn val="ctr"/>
        <c:lblOffset val="100"/>
        <c:noMultiLvlLbl val="0"/>
      </c:catAx>
      <c:valAx>
        <c:axId val="270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