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88160"/>
        <c:axId val="41732282"/>
      </c:scatterChart>
      <c:valAx>
        <c:axId val="4988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282"/>
        <c:crossesAt val="0"/>
        <c:crossBetween val="midCat"/>
      </c:valAx>
      <c:valAx>
        <c:axId val="4173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34171"/>
        <c:axId val="76621275"/>
      </c:scatterChart>
      <c:valAx>
        <c:axId val="1603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275"/>
        <c:crossesAt val="0"/>
        <c:crossBetween val="midCat"/>
      </c:valAx>
      <c:valAx>
        <c:axId val="7662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82351"/>
        <c:axId val="92307948"/>
      </c:scatterChart>
      <c:valAx>
        <c:axId val="4858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948"/>
        <c:crossesAt val="0"/>
        <c:crossBetween val="midCat"/>
      </c:valAx>
      <c:valAx>
        <c:axId val="92307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82897"/>
        <c:axId val="74110706"/>
      </c:scatterChart>
      <c:valAx>
        <c:axId val="3168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706"/>
        <c:crossesAt val="0"/>
        <c:crossBetween val="midCat"/>
      </c:valAx>
      <c:valAx>
        <c:axId val="7411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