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69490"/>
        <c:axId val="57159216"/>
      </c:scatterChart>
      <c:valAx>
        <c:axId val="3646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216"/>
        <c:crossesAt val="0"/>
        <c:crossBetween val="midCat"/>
      </c:valAx>
      <c:valAx>
        <c:axId val="5715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08415"/>
        <c:axId val="83250466"/>
      </c:scatterChart>
      <c:valAx>
        <c:axId val="2850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466"/>
        <c:crossesAt val="0"/>
        <c:crossBetween val="midCat"/>
      </c:valAx>
      <c:valAx>
        <c:axId val="8325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16297"/>
        <c:axId val="15233761"/>
      </c:scatterChart>
      <c:valAx>
        <c:axId val="4201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761"/>
        <c:crossesAt val="0"/>
        <c:crossBetween val="midCat"/>
      </c:valAx>
      <c:valAx>
        <c:axId val="15233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96113"/>
        <c:axId val="43273984"/>
      </c:scatterChart>
      <c:valAx>
        <c:axId val="7679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984"/>
        <c:crossesAt val="0"/>
        <c:crossBetween val="midCat"/>
      </c:valAx>
      <c:valAx>
        <c:axId val="4327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