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81179"/>
        <c:axId val="89737616"/>
      </c:barChart>
      <c:catAx>
        <c:axId val="880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616"/>
        <c:auto val="1"/>
        <c:lblAlgn val="ctr"/>
        <c:lblOffset val="100"/>
        <c:noMultiLvlLbl val="0"/>
      </c:catAx>
      <c:valAx>
        <c:axId val="897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3625"/>
        <c:axId val="23611363"/>
      </c:barChart>
      <c:catAx>
        <c:axId val="3170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363"/>
        <c:auto val="1"/>
        <c:lblAlgn val="ctr"/>
        <c:lblOffset val="100"/>
        <c:noMultiLvlLbl val="0"/>
      </c:catAx>
      <c:valAx>
        <c:axId val="236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50822"/>
        <c:axId val="276048"/>
      </c:barChart>
      <c:catAx>
        <c:axId val="9845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8"/>
        <c:auto val="1"/>
        <c:lblAlgn val="ctr"/>
        <c:lblOffset val="100"/>
        <c:noMultiLvlLbl val="0"/>
      </c:catAx>
      <c:valAx>
        <c:axId val="2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26670"/>
        <c:axId val="72420809"/>
      </c:barChart>
      <c:catAx>
        <c:axId val="5762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809"/>
        <c:auto val="1"/>
        <c:lblAlgn val="ctr"/>
        <c:lblOffset val="100"/>
        <c:noMultiLvlLbl val="0"/>
      </c:catAx>
      <c:valAx>
        <c:axId val="724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70080"/>
        <c:axId val="27175"/>
      </c:barChart>
      <c:catAx>
        <c:axId val="703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"/>
        <c:auto val="1"/>
        <c:lblAlgn val="ctr"/>
        <c:lblOffset val="100"/>
        <c:noMultiLvlLbl val="0"/>
      </c:catAx>
      <c:valAx>
        <c:axId val="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79556"/>
        <c:axId val="54972298"/>
      </c:barChart>
      <c:catAx>
        <c:axId val="831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298"/>
        <c:auto val="1"/>
        <c:lblAlgn val="ctr"/>
        <c:lblOffset val="100"/>
        <c:noMultiLvlLbl val="0"/>
      </c:catAx>
      <c:valAx>
        <c:axId val="549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21411"/>
        <c:axId val="60771090"/>
      </c:barChart>
      <c:catAx>
        <c:axId val="888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090"/>
        <c:auto val="1"/>
        <c:lblAlgn val="ctr"/>
        <c:lblOffset val="100"/>
        <c:noMultiLvlLbl val="0"/>
      </c:catAx>
      <c:valAx>
        <c:axId val="607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53166"/>
        <c:axId val="63483448"/>
      </c:barChart>
      <c:catAx>
        <c:axId val="171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448"/>
        <c:auto val="1"/>
        <c:lblAlgn val="ctr"/>
        <c:lblOffset val="100"/>
        <c:noMultiLvlLbl val="0"/>
      </c:catAx>
      <c:valAx>
        <c:axId val="634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08155"/>
        <c:axId val="33276711"/>
      </c:barChart>
      <c:catAx>
        <c:axId val="287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711"/>
        <c:auto val="1"/>
        <c:lblAlgn val="ctr"/>
        <c:lblOffset val="100"/>
        <c:noMultiLvlLbl val="0"/>
      </c:catAx>
      <c:valAx>
        <c:axId val="332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7863"/>
        <c:axId val="55062529"/>
      </c:barChart>
      <c:catAx>
        <c:axId val="691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529"/>
        <c:auto val="1"/>
        <c:lblAlgn val="ctr"/>
        <c:lblOffset val="100"/>
        <c:noMultiLvlLbl val="0"/>
      </c:catAx>
      <c:valAx>
        <c:axId val="550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2000"/>
        <c:axId val="25506474"/>
      </c:barChart>
      <c:catAx>
        <c:axId val="75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474"/>
        <c:auto val="1"/>
        <c:lblAlgn val="ctr"/>
        <c:lblOffset val="100"/>
        <c:noMultiLvlLbl val="0"/>
      </c:catAx>
      <c:valAx>
        <c:axId val="255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4517"/>
        <c:axId val="88222608"/>
      </c:barChart>
      <c:catAx>
        <c:axId val="137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608"/>
        <c:auto val="1"/>
        <c:lblAlgn val="ctr"/>
        <c:lblOffset val="100"/>
        <c:noMultiLvlLbl val="0"/>
      </c:catAx>
      <c:valAx>
        <c:axId val="882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77153"/>
        <c:axId val="48490781"/>
      </c:barChart>
      <c:catAx>
        <c:axId val="569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781"/>
        <c:auto val="1"/>
        <c:lblAlgn val="ctr"/>
        <c:lblOffset val="100"/>
        <c:noMultiLvlLbl val="0"/>
      </c:catAx>
      <c:valAx>
        <c:axId val="484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22684"/>
        <c:axId val="41098844"/>
      </c:barChart>
      <c:catAx>
        <c:axId val="5562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844"/>
        <c:auto val="1"/>
        <c:lblAlgn val="ctr"/>
        <c:lblOffset val="100"/>
        <c:noMultiLvlLbl val="0"/>
      </c:catAx>
      <c:valAx>
        <c:axId val="410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87399"/>
        <c:axId val="8239587"/>
      </c:barChart>
      <c:catAx>
        <c:axId val="415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87"/>
        <c:auto val="1"/>
        <c:lblAlgn val="ctr"/>
        <c:lblOffset val="100"/>
        <c:noMultiLvlLbl val="0"/>
      </c:catAx>
      <c:valAx>
        <c:axId val="82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2379"/>
        <c:axId val="80212922"/>
      </c:barChart>
      <c:catAx>
        <c:axId val="8148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922"/>
        <c:auto val="1"/>
        <c:lblAlgn val="ctr"/>
        <c:lblOffset val="100"/>
        <c:noMultiLvlLbl val="0"/>
      </c:catAx>
      <c:valAx>
        <c:axId val="802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91175"/>
        <c:axId val="42051721"/>
      </c:barChart>
      <c:catAx>
        <c:axId val="653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721"/>
        <c:auto val="1"/>
        <c:lblAlgn val="ctr"/>
        <c:lblOffset val="100"/>
        <c:noMultiLvlLbl val="0"/>
      </c:catAx>
      <c:valAx>
        <c:axId val="420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0718"/>
        <c:axId val="27424677"/>
      </c:barChart>
      <c:catAx>
        <c:axId val="23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677"/>
        <c:auto val="1"/>
        <c:lblAlgn val="ctr"/>
        <c:lblOffset val="100"/>
        <c:noMultiLvlLbl val="0"/>
      </c:catAx>
      <c:valAx>
        <c:axId val="274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