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67199"/>
        <c:axId val="29982948"/>
      </c:barChart>
      <c:catAx>
        <c:axId val="8166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948"/>
        <c:auto val="1"/>
        <c:lblAlgn val="ctr"/>
        <c:lblOffset val="100"/>
        <c:noMultiLvlLbl val="0"/>
      </c:catAx>
      <c:valAx>
        <c:axId val="2998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21931"/>
        <c:axId val="97369099"/>
      </c:barChart>
      <c:catAx>
        <c:axId val="7592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099"/>
        <c:auto val="1"/>
        <c:lblAlgn val="ctr"/>
        <c:lblOffset val="100"/>
        <c:noMultiLvlLbl val="0"/>
      </c:catAx>
      <c:valAx>
        <c:axId val="9736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72435"/>
        <c:axId val="86753857"/>
      </c:barChart>
      <c:catAx>
        <c:axId val="9637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857"/>
        <c:auto val="1"/>
        <c:lblAlgn val="ctr"/>
        <c:lblOffset val="100"/>
        <c:noMultiLvlLbl val="0"/>
      </c:catAx>
      <c:valAx>
        <c:axId val="8675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8123"/>
        <c:axId val="27850874"/>
      </c:barChart>
      <c:catAx>
        <c:axId val="865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874"/>
        <c:auto val="1"/>
        <c:lblAlgn val="ctr"/>
        <c:lblOffset val="100"/>
        <c:noMultiLvlLbl val="0"/>
      </c:catAx>
      <c:valAx>
        <c:axId val="2785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86210"/>
        <c:axId val="23655711"/>
      </c:barChart>
      <c:catAx>
        <c:axId val="7608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711"/>
        <c:auto val="1"/>
        <c:lblAlgn val="ctr"/>
        <c:lblOffset val="100"/>
        <c:noMultiLvlLbl val="0"/>
      </c:catAx>
      <c:valAx>
        <c:axId val="2365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98593"/>
        <c:axId val="77957728"/>
      </c:barChart>
      <c:catAx>
        <c:axId val="2059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728"/>
        <c:auto val="1"/>
        <c:lblAlgn val="ctr"/>
        <c:lblOffset val="100"/>
        <c:noMultiLvlLbl val="0"/>
      </c:catAx>
      <c:valAx>
        <c:axId val="7795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43103"/>
        <c:axId val="59814514"/>
      </c:barChart>
      <c:catAx>
        <c:axId val="9154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514"/>
        <c:auto val="1"/>
        <c:lblAlgn val="ctr"/>
        <c:lblOffset val="100"/>
        <c:noMultiLvlLbl val="0"/>
      </c:catAx>
      <c:valAx>
        <c:axId val="5981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02585"/>
        <c:axId val="93587086"/>
      </c:barChart>
      <c:catAx>
        <c:axId val="2500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086"/>
        <c:auto val="1"/>
        <c:lblAlgn val="ctr"/>
        <c:lblOffset val="100"/>
        <c:noMultiLvlLbl val="0"/>
      </c:catAx>
      <c:valAx>
        <c:axId val="9358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26289"/>
        <c:axId val="14528628"/>
      </c:barChart>
      <c:catAx>
        <c:axId val="6112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628"/>
        <c:auto val="1"/>
        <c:lblAlgn val="ctr"/>
        <c:lblOffset val="100"/>
        <c:noMultiLvlLbl val="0"/>
      </c:catAx>
      <c:valAx>
        <c:axId val="1452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00319"/>
        <c:axId val="68495925"/>
      </c:barChart>
      <c:catAx>
        <c:axId val="6840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925"/>
        <c:auto val="1"/>
        <c:lblAlgn val="ctr"/>
        <c:lblOffset val="100"/>
        <c:noMultiLvlLbl val="0"/>
      </c:catAx>
      <c:valAx>
        <c:axId val="6849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6745"/>
        <c:axId val="91764675"/>
      </c:barChart>
      <c:catAx>
        <c:axId val="594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675"/>
        <c:auto val="1"/>
        <c:lblAlgn val="ctr"/>
        <c:lblOffset val="100"/>
        <c:noMultiLvlLbl val="0"/>
      </c:catAx>
      <c:valAx>
        <c:axId val="9176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5921"/>
        <c:axId val="4005234"/>
      </c:barChart>
      <c:catAx>
        <c:axId val="241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34"/>
        <c:auto val="1"/>
        <c:lblAlgn val="ctr"/>
        <c:lblOffset val="100"/>
        <c:noMultiLvlLbl val="0"/>
      </c:catAx>
      <c:valAx>
        <c:axId val="400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57989"/>
        <c:axId val="7032001"/>
      </c:barChart>
      <c:catAx>
        <c:axId val="6275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01"/>
        <c:auto val="1"/>
        <c:lblAlgn val="ctr"/>
        <c:lblOffset val="100"/>
        <c:noMultiLvlLbl val="0"/>
      </c:catAx>
      <c:valAx>
        <c:axId val="703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86053"/>
        <c:axId val="29880825"/>
      </c:barChart>
      <c:catAx>
        <c:axId val="4598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825"/>
        <c:auto val="1"/>
        <c:lblAlgn val="ctr"/>
        <c:lblOffset val="100"/>
        <c:noMultiLvlLbl val="0"/>
      </c:catAx>
      <c:valAx>
        <c:axId val="2988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22405"/>
        <c:axId val="30972372"/>
      </c:barChart>
      <c:catAx>
        <c:axId val="7422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372"/>
        <c:auto val="1"/>
        <c:lblAlgn val="ctr"/>
        <c:lblOffset val="100"/>
        <c:noMultiLvlLbl val="0"/>
      </c:catAx>
      <c:valAx>
        <c:axId val="3097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18020"/>
        <c:axId val="74068027"/>
      </c:barChart>
      <c:catAx>
        <c:axId val="5571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027"/>
        <c:auto val="1"/>
        <c:lblAlgn val="ctr"/>
        <c:lblOffset val="100"/>
        <c:noMultiLvlLbl val="0"/>
      </c:catAx>
      <c:valAx>
        <c:axId val="7406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64624"/>
        <c:axId val="85392157"/>
      </c:barChart>
      <c:catAx>
        <c:axId val="8136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157"/>
        <c:auto val="1"/>
        <c:lblAlgn val="ctr"/>
        <c:lblOffset val="100"/>
        <c:noMultiLvlLbl val="0"/>
      </c:catAx>
      <c:valAx>
        <c:axId val="8539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68988"/>
        <c:axId val="54332132"/>
      </c:barChart>
      <c:catAx>
        <c:axId val="4826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132"/>
        <c:auto val="1"/>
        <c:lblAlgn val="ctr"/>
        <c:lblOffset val="100"/>
        <c:noMultiLvlLbl val="0"/>
      </c:catAx>
      <c:valAx>
        <c:axId val="5433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