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04482"/>
        <c:axId val="24323634"/>
      </c:scatterChart>
      <c:valAx>
        <c:axId val="3950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634"/>
        <c:crossesAt val="0"/>
        <c:crossBetween val="midCat"/>
      </c:valAx>
      <c:valAx>
        <c:axId val="2432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12177"/>
        <c:axId val="66646950"/>
      </c:scatterChart>
      <c:valAx>
        <c:axId val="4391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50"/>
        <c:crossesAt val="0"/>
        <c:crossBetween val="midCat"/>
      </c:valAx>
      <c:valAx>
        <c:axId val="6664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7276"/>
        <c:axId val="99921323"/>
      </c:scatterChart>
      <c:valAx>
        <c:axId val="6374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323"/>
        <c:crossesAt val="0"/>
        <c:crossBetween val="midCat"/>
      </c:valAx>
      <c:valAx>
        <c:axId val="9992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65800"/>
        <c:axId val="48827958"/>
      </c:scatterChart>
      <c:valAx>
        <c:axId val="2906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958"/>
        <c:crossesAt val="0"/>
        <c:crossBetween val="midCat"/>
      </c:valAx>
      <c:valAx>
        <c:axId val="4882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