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22298"/>
        <c:axId val="5405389"/>
      </c:scatterChart>
      <c:valAx>
        <c:axId val="3002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89"/>
        <c:crossesAt val="0"/>
        <c:crossBetween val="midCat"/>
      </c:valAx>
      <c:valAx>
        <c:axId val="540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54731"/>
        <c:axId val="24443753"/>
      </c:scatterChart>
      <c:valAx>
        <c:axId val="9475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753"/>
        <c:crossesAt val="0"/>
        <c:crossBetween val="midCat"/>
      </c:valAx>
      <c:valAx>
        <c:axId val="2444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4262"/>
        <c:axId val="4704977"/>
      </c:scatterChart>
      <c:valAx>
        <c:axId val="4763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77"/>
        <c:crossesAt val="0"/>
        <c:crossBetween val="midCat"/>
      </c:valAx>
      <c:valAx>
        <c:axId val="470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8355"/>
        <c:axId val="68176526"/>
      </c:scatterChart>
      <c:valAx>
        <c:axId val="716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526"/>
        <c:crossesAt val="0"/>
        <c:crossBetween val="midCat"/>
      </c:valAx>
      <c:valAx>
        <c:axId val="6817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