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707583"/>
        <c:axId val="86326504"/>
      </c:barChart>
      <c:catAx>
        <c:axId val="58707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6504"/>
        <c:auto val="1"/>
        <c:lblAlgn val="ctr"/>
        <c:lblOffset val="100"/>
        <c:noMultiLvlLbl val="0"/>
      </c:catAx>
      <c:valAx>
        <c:axId val="8632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7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869513"/>
        <c:axId val="24329566"/>
      </c:barChart>
      <c:catAx>
        <c:axId val="15869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9566"/>
        <c:auto val="1"/>
        <c:lblAlgn val="ctr"/>
        <c:lblOffset val="100"/>
        <c:noMultiLvlLbl val="0"/>
      </c:catAx>
      <c:valAx>
        <c:axId val="2432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9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495962"/>
        <c:axId val="69657947"/>
      </c:barChart>
      <c:catAx>
        <c:axId val="11495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7947"/>
        <c:auto val="1"/>
        <c:lblAlgn val="ctr"/>
        <c:lblOffset val="100"/>
        <c:noMultiLvlLbl val="0"/>
      </c:catAx>
      <c:valAx>
        <c:axId val="6965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5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115753"/>
        <c:axId val="77318655"/>
      </c:barChart>
      <c:catAx>
        <c:axId val="38115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8655"/>
        <c:auto val="1"/>
        <c:lblAlgn val="ctr"/>
        <c:lblOffset val="100"/>
        <c:noMultiLvlLbl val="0"/>
      </c:catAx>
      <c:valAx>
        <c:axId val="7731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5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170745"/>
        <c:axId val="20323674"/>
      </c:barChart>
      <c:catAx>
        <c:axId val="94170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3674"/>
        <c:auto val="1"/>
        <c:lblAlgn val="ctr"/>
        <c:lblOffset val="100"/>
        <c:noMultiLvlLbl val="0"/>
      </c:catAx>
      <c:valAx>
        <c:axId val="2032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0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915289"/>
        <c:axId val="90960920"/>
      </c:barChart>
      <c:catAx>
        <c:axId val="39915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0920"/>
        <c:auto val="1"/>
        <c:lblAlgn val="ctr"/>
        <c:lblOffset val="100"/>
        <c:noMultiLvlLbl val="0"/>
      </c:catAx>
      <c:valAx>
        <c:axId val="9096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5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978403"/>
        <c:axId val="72969298"/>
      </c:barChart>
      <c:catAx>
        <c:axId val="40978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9298"/>
        <c:auto val="1"/>
        <c:lblAlgn val="ctr"/>
        <c:lblOffset val="100"/>
        <c:noMultiLvlLbl val="0"/>
      </c:catAx>
      <c:valAx>
        <c:axId val="7296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8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473851"/>
        <c:axId val="46607526"/>
      </c:barChart>
      <c:catAx>
        <c:axId val="69473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7526"/>
        <c:auto val="1"/>
        <c:lblAlgn val="ctr"/>
        <c:lblOffset val="100"/>
        <c:noMultiLvlLbl val="0"/>
      </c:catAx>
      <c:valAx>
        <c:axId val="4660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3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609151"/>
        <c:axId val="7049556"/>
      </c:barChart>
      <c:catAx>
        <c:axId val="38609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556"/>
        <c:auto val="1"/>
        <c:lblAlgn val="ctr"/>
        <c:lblOffset val="100"/>
        <c:noMultiLvlLbl val="0"/>
      </c:catAx>
      <c:valAx>
        <c:axId val="704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9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177077"/>
        <c:axId val="52582649"/>
      </c:barChart>
      <c:catAx>
        <c:axId val="73177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2649"/>
        <c:auto val="1"/>
        <c:lblAlgn val="ctr"/>
        <c:lblOffset val="100"/>
        <c:noMultiLvlLbl val="0"/>
      </c:catAx>
      <c:valAx>
        <c:axId val="5258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7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165112"/>
        <c:axId val="5555055"/>
      </c:barChart>
      <c:catAx>
        <c:axId val="36165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055"/>
        <c:auto val="1"/>
        <c:lblAlgn val="ctr"/>
        <c:lblOffset val="100"/>
        <c:noMultiLvlLbl val="0"/>
      </c:catAx>
      <c:valAx>
        <c:axId val="555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5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97134"/>
        <c:axId val="49138604"/>
      </c:barChart>
      <c:catAx>
        <c:axId val="83097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8604"/>
        <c:auto val="1"/>
        <c:lblAlgn val="ctr"/>
        <c:lblOffset val="100"/>
        <c:noMultiLvlLbl val="0"/>
      </c:catAx>
      <c:valAx>
        <c:axId val="4913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7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8401"/>
        <c:axId val="94282698"/>
      </c:barChart>
      <c:catAx>
        <c:axId val="638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2698"/>
        <c:auto val="1"/>
        <c:lblAlgn val="ctr"/>
        <c:lblOffset val="100"/>
        <c:noMultiLvlLbl val="0"/>
      </c:catAx>
      <c:valAx>
        <c:axId val="9428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40288"/>
        <c:axId val="46004131"/>
      </c:barChart>
      <c:catAx>
        <c:axId val="4140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4131"/>
        <c:auto val="1"/>
        <c:lblAlgn val="ctr"/>
        <c:lblOffset val="100"/>
        <c:noMultiLvlLbl val="0"/>
      </c:catAx>
      <c:valAx>
        <c:axId val="4600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410666"/>
        <c:axId val="48737058"/>
      </c:barChart>
      <c:catAx>
        <c:axId val="60410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7058"/>
        <c:auto val="1"/>
        <c:lblAlgn val="ctr"/>
        <c:lblOffset val="100"/>
        <c:noMultiLvlLbl val="0"/>
      </c:catAx>
      <c:valAx>
        <c:axId val="4873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0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947293"/>
        <c:axId val="59092416"/>
      </c:barChart>
      <c:catAx>
        <c:axId val="39947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2416"/>
        <c:auto val="1"/>
        <c:lblAlgn val="ctr"/>
        <c:lblOffset val="100"/>
        <c:noMultiLvlLbl val="0"/>
      </c:catAx>
      <c:valAx>
        <c:axId val="5909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7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619073"/>
        <c:axId val="38215506"/>
      </c:barChart>
      <c:catAx>
        <c:axId val="65619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5506"/>
        <c:auto val="1"/>
        <c:lblAlgn val="ctr"/>
        <c:lblOffset val="100"/>
        <c:noMultiLvlLbl val="0"/>
      </c:catAx>
      <c:valAx>
        <c:axId val="3821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9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536394"/>
        <c:axId val="50259507"/>
      </c:barChart>
      <c:catAx>
        <c:axId val="62536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9507"/>
        <c:auto val="1"/>
        <c:lblAlgn val="ctr"/>
        <c:lblOffset val="100"/>
        <c:noMultiLvlLbl val="0"/>
      </c:catAx>
      <c:valAx>
        <c:axId val="5025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6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