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2132"/>
        <c:axId val="65719614"/>
      </c:scatterChart>
      <c:valAx>
        <c:axId val="1562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614"/>
        <c:crossesAt val="0"/>
        <c:crossBetween val="midCat"/>
      </c:valAx>
      <c:valAx>
        <c:axId val="6571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2090"/>
        <c:axId val="30223715"/>
      </c:scatterChart>
      <c:valAx>
        <c:axId val="6969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715"/>
        <c:crossesAt val="0"/>
        <c:crossBetween val="midCat"/>
      </c:valAx>
      <c:valAx>
        <c:axId val="3022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1960"/>
        <c:axId val="69149662"/>
      </c:scatterChart>
      <c:valAx>
        <c:axId val="6584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662"/>
        <c:crossesAt val="0"/>
        <c:crossBetween val="midCat"/>
      </c:valAx>
      <c:valAx>
        <c:axId val="6914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0438"/>
        <c:axId val="52074114"/>
      </c:scatterChart>
      <c:valAx>
        <c:axId val="9020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114"/>
        <c:crossesAt val="0"/>
        <c:crossBetween val="midCat"/>
      </c:valAx>
      <c:valAx>
        <c:axId val="5207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