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8897"/>
        <c:axId val="99390051"/>
      </c:barChart>
      <c:catAx>
        <c:axId val="240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051"/>
        <c:auto val="1"/>
        <c:lblAlgn val="ctr"/>
        <c:lblOffset val="100"/>
        <c:noMultiLvlLbl val="0"/>
      </c:catAx>
      <c:valAx>
        <c:axId val="993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5333"/>
        <c:axId val="51137233"/>
      </c:barChart>
      <c:catAx>
        <c:axId val="828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233"/>
        <c:auto val="1"/>
        <c:lblAlgn val="ctr"/>
        <c:lblOffset val="100"/>
        <c:noMultiLvlLbl val="0"/>
      </c:catAx>
      <c:valAx>
        <c:axId val="511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20013"/>
        <c:axId val="96554384"/>
      </c:barChart>
      <c:catAx>
        <c:axId val="661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84"/>
        <c:auto val="1"/>
        <c:lblAlgn val="ctr"/>
        <c:lblOffset val="100"/>
        <c:noMultiLvlLbl val="0"/>
      </c:catAx>
      <c:valAx>
        <c:axId val="965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0392"/>
        <c:axId val="63242971"/>
      </c:barChart>
      <c:catAx>
        <c:axId val="3262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971"/>
        <c:auto val="1"/>
        <c:lblAlgn val="ctr"/>
        <c:lblOffset val="100"/>
        <c:noMultiLvlLbl val="0"/>
      </c:catAx>
      <c:valAx>
        <c:axId val="632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3119"/>
        <c:axId val="1974273"/>
      </c:barChart>
      <c:catAx>
        <c:axId val="550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73"/>
        <c:auto val="1"/>
        <c:lblAlgn val="ctr"/>
        <c:lblOffset val="100"/>
        <c:noMultiLvlLbl val="0"/>
      </c:catAx>
      <c:valAx>
        <c:axId val="19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64491"/>
        <c:axId val="26998776"/>
      </c:barChart>
      <c:catAx>
        <c:axId val="592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776"/>
        <c:auto val="1"/>
        <c:lblAlgn val="ctr"/>
        <c:lblOffset val="100"/>
        <c:noMultiLvlLbl val="0"/>
      </c:catAx>
      <c:valAx>
        <c:axId val="269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4556"/>
        <c:axId val="77980393"/>
      </c:barChart>
      <c:catAx>
        <c:axId val="714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393"/>
        <c:auto val="1"/>
        <c:lblAlgn val="ctr"/>
        <c:lblOffset val="100"/>
        <c:noMultiLvlLbl val="0"/>
      </c:catAx>
      <c:valAx>
        <c:axId val="779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74689"/>
        <c:axId val="6047180"/>
      </c:barChart>
      <c:catAx>
        <c:axId val="761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80"/>
        <c:auto val="1"/>
        <c:lblAlgn val="ctr"/>
        <c:lblOffset val="100"/>
        <c:noMultiLvlLbl val="0"/>
      </c:catAx>
      <c:valAx>
        <c:axId val="60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0324"/>
        <c:axId val="94798048"/>
      </c:barChart>
      <c:catAx>
        <c:axId val="233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048"/>
        <c:auto val="1"/>
        <c:lblAlgn val="ctr"/>
        <c:lblOffset val="100"/>
        <c:noMultiLvlLbl val="0"/>
      </c:catAx>
      <c:valAx>
        <c:axId val="947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83717"/>
        <c:axId val="8626893"/>
      </c:barChart>
      <c:catAx>
        <c:axId val="953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3"/>
        <c:auto val="1"/>
        <c:lblAlgn val="ctr"/>
        <c:lblOffset val="100"/>
        <c:noMultiLvlLbl val="0"/>
      </c:catAx>
      <c:valAx>
        <c:axId val="86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520"/>
        <c:axId val="58394587"/>
      </c:barChart>
      <c:catAx>
        <c:axId val="59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87"/>
        <c:auto val="1"/>
        <c:lblAlgn val="ctr"/>
        <c:lblOffset val="100"/>
        <c:noMultiLvlLbl val="0"/>
      </c:catAx>
      <c:valAx>
        <c:axId val="583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5975"/>
        <c:axId val="99904967"/>
      </c:barChart>
      <c:catAx>
        <c:axId val="626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967"/>
        <c:auto val="1"/>
        <c:lblAlgn val="ctr"/>
        <c:lblOffset val="100"/>
        <c:noMultiLvlLbl val="0"/>
      </c:catAx>
      <c:valAx>
        <c:axId val="999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09977"/>
        <c:axId val="88297904"/>
      </c:barChart>
      <c:catAx>
        <c:axId val="198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04"/>
        <c:auto val="1"/>
        <c:lblAlgn val="ctr"/>
        <c:lblOffset val="100"/>
        <c:noMultiLvlLbl val="0"/>
      </c:catAx>
      <c:valAx>
        <c:axId val="882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6233"/>
        <c:axId val="39535119"/>
      </c:barChart>
      <c:catAx>
        <c:axId val="382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19"/>
        <c:auto val="1"/>
        <c:lblAlgn val="ctr"/>
        <c:lblOffset val="100"/>
        <c:noMultiLvlLbl val="0"/>
      </c:catAx>
      <c:valAx>
        <c:axId val="395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12730"/>
        <c:axId val="3413239"/>
      </c:barChart>
      <c:catAx>
        <c:axId val="248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9"/>
        <c:auto val="1"/>
        <c:lblAlgn val="ctr"/>
        <c:lblOffset val="100"/>
        <c:noMultiLvlLbl val="0"/>
      </c:catAx>
      <c:valAx>
        <c:axId val="34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8021"/>
        <c:axId val="91674005"/>
      </c:barChart>
      <c:catAx>
        <c:axId val="396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05"/>
        <c:auto val="1"/>
        <c:lblAlgn val="ctr"/>
        <c:lblOffset val="100"/>
        <c:noMultiLvlLbl val="0"/>
      </c:catAx>
      <c:valAx>
        <c:axId val="916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9189"/>
        <c:axId val="3583471"/>
      </c:barChart>
      <c:catAx>
        <c:axId val="445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1"/>
        <c:auto val="1"/>
        <c:lblAlgn val="ctr"/>
        <c:lblOffset val="100"/>
        <c:noMultiLvlLbl val="0"/>
      </c:catAx>
      <c:valAx>
        <c:axId val="35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88471"/>
        <c:axId val="73879325"/>
      </c:barChart>
      <c:catAx>
        <c:axId val="919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25"/>
        <c:auto val="1"/>
        <c:lblAlgn val="ctr"/>
        <c:lblOffset val="100"/>
        <c:noMultiLvlLbl val="0"/>
      </c:catAx>
      <c:valAx>
        <c:axId val="738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