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2832"/>
        <c:axId val="38067788"/>
      </c:barChart>
      <c:catAx>
        <c:axId val="93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788"/>
        <c:auto val="1"/>
        <c:lblAlgn val="ctr"/>
        <c:lblOffset val="100"/>
        <c:noMultiLvlLbl val="0"/>
      </c:catAx>
      <c:valAx>
        <c:axId val="380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32262"/>
        <c:axId val="24596710"/>
      </c:barChart>
      <c:catAx>
        <c:axId val="9903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710"/>
        <c:auto val="1"/>
        <c:lblAlgn val="ctr"/>
        <c:lblOffset val="100"/>
        <c:noMultiLvlLbl val="0"/>
      </c:catAx>
      <c:valAx>
        <c:axId val="245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9933"/>
        <c:axId val="16695562"/>
      </c:barChart>
      <c:catAx>
        <c:axId val="173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562"/>
        <c:auto val="1"/>
        <c:lblAlgn val="ctr"/>
        <c:lblOffset val="100"/>
        <c:noMultiLvlLbl val="0"/>
      </c:catAx>
      <c:valAx>
        <c:axId val="166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39828"/>
        <c:axId val="31084843"/>
      </c:barChart>
      <c:catAx>
        <c:axId val="5363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843"/>
        <c:auto val="1"/>
        <c:lblAlgn val="ctr"/>
        <c:lblOffset val="100"/>
        <c:noMultiLvlLbl val="0"/>
      </c:catAx>
      <c:valAx>
        <c:axId val="310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75740"/>
        <c:axId val="8487207"/>
      </c:barChart>
      <c:catAx>
        <c:axId val="989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07"/>
        <c:auto val="1"/>
        <c:lblAlgn val="ctr"/>
        <c:lblOffset val="100"/>
        <c:noMultiLvlLbl val="0"/>
      </c:catAx>
      <c:valAx>
        <c:axId val="84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08601"/>
        <c:axId val="27819967"/>
      </c:barChart>
      <c:catAx>
        <c:axId val="428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967"/>
        <c:auto val="1"/>
        <c:lblAlgn val="ctr"/>
        <c:lblOffset val="100"/>
        <c:noMultiLvlLbl val="0"/>
      </c:catAx>
      <c:valAx>
        <c:axId val="278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5928"/>
        <c:axId val="79890612"/>
      </c:barChart>
      <c:catAx>
        <c:axId val="808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612"/>
        <c:auto val="1"/>
        <c:lblAlgn val="ctr"/>
        <c:lblOffset val="100"/>
        <c:noMultiLvlLbl val="0"/>
      </c:catAx>
      <c:valAx>
        <c:axId val="798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0337"/>
        <c:axId val="32428753"/>
      </c:barChart>
      <c:catAx>
        <c:axId val="9962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753"/>
        <c:auto val="1"/>
        <c:lblAlgn val="ctr"/>
        <c:lblOffset val="100"/>
        <c:noMultiLvlLbl val="0"/>
      </c:catAx>
      <c:valAx>
        <c:axId val="324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62479"/>
        <c:axId val="45989626"/>
      </c:barChart>
      <c:catAx>
        <c:axId val="527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626"/>
        <c:auto val="1"/>
        <c:lblAlgn val="ctr"/>
        <c:lblOffset val="100"/>
        <c:noMultiLvlLbl val="0"/>
      </c:catAx>
      <c:valAx>
        <c:axId val="459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10893"/>
        <c:axId val="24514327"/>
      </c:barChart>
      <c:catAx>
        <c:axId val="8261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327"/>
        <c:auto val="1"/>
        <c:lblAlgn val="ctr"/>
        <c:lblOffset val="100"/>
        <c:noMultiLvlLbl val="0"/>
      </c:catAx>
      <c:valAx>
        <c:axId val="245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72396"/>
        <c:axId val="72575644"/>
      </c:barChart>
      <c:catAx>
        <c:axId val="597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644"/>
        <c:auto val="1"/>
        <c:lblAlgn val="ctr"/>
        <c:lblOffset val="100"/>
        <c:noMultiLvlLbl val="0"/>
      </c:catAx>
      <c:valAx>
        <c:axId val="725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41427"/>
        <c:axId val="64434765"/>
      </c:barChart>
      <c:catAx>
        <c:axId val="9514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765"/>
        <c:auto val="1"/>
        <c:lblAlgn val="ctr"/>
        <c:lblOffset val="100"/>
        <c:noMultiLvlLbl val="0"/>
      </c:catAx>
      <c:valAx>
        <c:axId val="644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15461"/>
        <c:axId val="42695156"/>
      </c:barChart>
      <c:catAx>
        <c:axId val="602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56"/>
        <c:auto val="1"/>
        <c:lblAlgn val="ctr"/>
        <c:lblOffset val="100"/>
        <c:noMultiLvlLbl val="0"/>
      </c:catAx>
      <c:valAx>
        <c:axId val="426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27587"/>
        <c:axId val="32293366"/>
      </c:barChart>
      <c:catAx>
        <c:axId val="8832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366"/>
        <c:auto val="1"/>
        <c:lblAlgn val="ctr"/>
        <c:lblOffset val="100"/>
        <c:noMultiLvlLbl val="0"/>
      </c:catAx>
      <c:valAx>
        <c:axId val="322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58134"/>
        <c:axId val="95987445"/>
      </c:barChart>
      <c:catAx>
        <c:axId val="940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445"/>
        <c:auto val="1"/>
        <c:lblAlgn val="ctr"/>
        <c:lblOffset val="100"/>
        <c:noMultiLvlLbl val="0"/>
      </c:catAx>
      <c:valAx>
        <c:axId val="959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0506"/>
        <c:axId val="53217811"/>
      </c:barChart>
      <c:catAx>
        <c:axId val="591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811"/>
        <c:auto val="1"/>
        <c:lblAlgn val="ctr"/>
        <c:lblOffset val="100"/>
        <c:noMultiLvlLbl val="0"/>
      </c:catAx>
      <c:valAx>
        <c:axId val="532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21475"/>
        <c:axId val="89076370"/>
      </c:barChart>
      <c:catAx>
        <c:axId val="1102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70"/>
        <c:auto val="1"/>
        <c:lblAlgn val="ctr"/>
        <c:lblOffset val="100"/>
        <c:noMultiLvlLbl val="0"/>
      </c:catAx>
      <c:valAx>
        <c:axId val="890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12757"/>
        <c:axId val="10520320"/>
      </c:barChart>
      <c:catAx>
        <c:axId val="823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320"/>
        <c:auto val="1"/>
        <c:lblAlgn val="ctr"/>
        <c:lblOffset val="100"/>
        <c:noMultiLvlLbl val="0"/>
      </c:catAx>
      <c:valAx>
        <c:axId val="105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