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61484"/>
        <c:axId val="94297532"/>
      </c:scatterChart>
      <c:valAx>
        <c:axId val="8506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532"/>
        <c:crossesAt val="0"/>
        <c:crossBetween val="midCat"/>
      </c:valAx>
      <c:valAx>
        <c:axId val="9429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855"/>
        <c:axId val="98326976"/>
      </c:scatterChart>
      <c:valAx>
        <c:axId val="599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76"/>
        <c:crossesAt val="0"/>
        <c:crossBetween val="midCat"/>
      </c:valAx>
      <c:valAx>
        <c:axId val="9832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4747"/>
        <c:axId val="92269845"/>
      </c:scatterChart>
      <c:valAx>
        <c:axId val="4830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845"/>
        <c:crossesAt val="0"/>
        <c:crossBetween val="midCat"/>
      </c:valAx>
      <c:valAx>
        <c:axId val="9226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26707"/>
        <c:axId val="49155452"/>
      </c:scatterChart>
      <c:valAx>
        <c:axId val="3832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452"/>
        <c:crossesAt val="0"/>
        <c:crossBetween val="midCat"/>
      </c:valAx>
      <c:valAx>
        <c:axId val="4915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