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77652"/>
        <c:axId val="13361521"/>
      </c:barChart>
      <c:catAx>
        <c:axId val="321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521"/>
        <c:auto val="1"/>
        <c:lblAlgn val="ctr"/>
        <c:lblOffset val="100"/>
        <c:noMultiLvlLbl val="0"/>
      </c:catAx>
      <c:valAx>
        <c:axId val="133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54478"/>
        <c:axId val="62798576"/>
      </c:barChart>
      <c:catAx>
        <c:axId val="445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576"/>
        <c:auto val="1"/>
        <c:lblAlgn val="ctr"/>
        <c:lblOffset val="100"/>
        <c:noMultiLvlLbl val="0"/>
      </c:catAx>
      <c:valAx>
        <c:axId val="627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42839"/>
        <c:axId val="11798570"/>
      </c:barChart>
      <c:catAx>
        <c:axId val="7494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570"/>
        <c:auto val="1"/>
        <c:lblAlgn val="ctr"/>
        <c:lblOffset val="100"/>
        <c:noMultiLvlLbl val="0"/>
      </c:catAx>
      <c:valAx>
        <c:axId val="117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75305"/>
        <c:axId val="68829387"/>
      </c:barChart>
      <c:catAx>
        <c:axId val="3437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387"/>
        <c:auto val="1"/>
        <c:lblAlgn val="ctr"/>
        <c:lblOffset val="100"/>
        <c:noMultiLvlLbl val="0"/>
      </c:catAx>
      <c:valAx>
        <c:axId val="688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53666"/>
        <c:axId val="8348402"/>
      </c:barChart>
      <c:catAx>
        <c:axId val="4615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02"/>
        <c:auto val="1"/>
        <c:lblAlgn val="ctr"/>
        <c:lblOffset val="100"/>
        <c:noMultiLvlLbl val="0"/>
      </c:catAx>
      <c:valAx>
        <c:axId val="834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69285"/>
        <c:axId val="27682777"/>
      </c:barChart>
      <c:catAx>
        <c:axId val="657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777"/>
        <c:auto val="1"/>
        <c:lblAlgn val="ctr"/>
        <c:lblOffset val="100"/>
        <c:noMultiLvlLbl val="0"/>
      </c:catAx>
      <c:valAx>
        <c:axId val="276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4128"/>
        <c:axId val="25960171"/>
      </c:barChart>
      <c:catAx>
        <c:axId val="8118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171"/>
        <c:auto val="1"/>
        <c:lblAlgn val="ctr"/>
        <c:lblOffset val="100"/>
        <c:noMultiLvlLbl val="0"/>
      </c:catAx>
      <c:valAx>
        <c:axId val="259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01377"/>
        <c:axId val="61667544"/>
      </c:barChart>
      <c:catAx>
        <c:axId val="161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544"/>
        <c:auto val="1"/>
        <c:lblAlgn val="ctr"/>
        <c:lblOffset val="100"/>
        <c:noMultiLvlLbl val="0"/>
      </c:catAx>
      <c:valAx>
        <c:axId val="6166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16954"/>
        <c:axId val="84758997"/>
      </c:barChart>
      <c:catAx>
        <c:axId val="2011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997"/>
        <c:auto val="1"/>
        <c:lblAlgn val="ctr"/>
        <c:lblOffset val="100"/>
        <c:noMultiLvlLbl val="0"/>
      </c:catAx>
      <c:valAx>
        <c:axId val="847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32604"/>
        <c:axId val="11696943"/>
      </c:barChart>
      <c:catAx>
        <c:axId val="6773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943"/>
        <c:auto val="1"/>
        <c:lblAlgn val="ctr"/>
        <c:lblOffset val="100"/>
        <c:noMultiLvlLbl val="0"/>
      </c:catAx>
      <c:valAx>
        <c:axId val="116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00858"/>
        <c:axId val="68002316"/>
      </c:barChart>
      <c:catAx>
        <c:axId val="5520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316"/>
        <c:auto val="1"/>
        <c:lblAlgn val="ctr"/>
        <c:lblOffset val="100"/>
        <c:noMultiLvlLbl val="0"/>
      </c:catAx>
      <c:valAx>
        <c:axId val="680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1590"/>
        <c:axId val="95526809"/>
      </c:barChart>
      <c:catAx>
        <c:axId val="523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809"/>
        <c:auto val="1"/>
        <c:lblAlgn val="ctr"/>
        <c:lblOffset val="100"/>
        <c:noMultiLvlLbl val="0"/>
      </c:catAx>
      <c:valAx>
        <c:axId val="9552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00643"/>
        <c:axId val="33157692"/>
      </c:barChart>
      <c:catAx>
        <c:axId val="542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692"/>
        <c:auto val="1"/>
        <c:lblAlgn val="ctr"/>
        <c:lblOffset val="100"/>
        <c:noMultiLvlLbl val="0"/>
      </c:catAx>
      <c:valAx>
        <c:axId val="331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50599"/>
        <c:axId val="17872815"/>
      </c:barChart>
      <c:catAx>
        <c:axId val="1925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815"/>
        <c:auto val="1"/>
        <c:lblAlgn val="ctr"/>
        <c:lblOffset val="100"/>
        <c:noMultiLvlLbl val="0"/>
      </c:catAx>
      <c:valAx>
        <c:axId val="178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54969"/>
        <c:axId val="96014132"/>
      </c:barChart>
      <c:catAx>
        <c:axId val="4285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132"/>
        <c:auto val="1"/>
        <c:lblAlgn val="ctr"/>
        <c:lblOffset val="100"/>
        <c:noMultiLvlLbl val="0"/>
      </c:catAx>
      <c:valAx>
        <c:axId val="960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5726"/>
        <c:axId val="14335723"/>
      </c:barChart>
      <c:catAx>
        <c:axId val="43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723"/>
        <c:auto val="1"/>
        <c:lblAlgn val="ctr"/>
        <c:lblOffset val="100"/>
        <c:noMultiLvlLbl val="0"/>
      </c:catAx>
      <c:valAx>
        <c:axId val="143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38238"/>
        <c:axId val="63845974"/>
      </c:barChart>
      <c:catAx>
        <c:axId val="935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974"/>
        <c:auto val="1"/>
        <c:lblAlgn val="ctr"/>
        <c:lblOffset val="100"/>
        <c:noMultiLvlLbl val="0"/>
      </c:catAx>
      <c:valAx>
        <c:axId val="638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73037"/>
        <c:axId val="6058602"/>
      </c:barChart>
      <c:catAx>
        <c:axId val="2417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02"/>
        <c:auto val="1"/>
        <c:lblAlgn val="ctr"/>
        <c:lblOffset val="100"/>
        <c:noMultiLvlLbl val="0"/>
      </c:catAx>
      <c:valAx>
        <c:axId val="60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