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83265"/>
        <c:axId val="96074877"/>
      </c:scatterChart>
      <c:valAx>
        <c:axId val="6588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877"/>
        <c:crossesAt val="0"/>
        <c:crossBetween val="midCat"/>
      </c:valAx>
      <c:valAx>
        <c:axId val="9607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9663"/>
        <c:axId val="87574336"/>
      </c:scatterChart>
      <c:valAx>
        <c:axId val="5630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36"/>
        <c:crossesAt val="0"/>
        <c:crossBetween val="midCat"/>
      </c:valAx>
      <c:valAx>
        <c:axId val="8757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97560"/>
        <c:axId val="94952191"/>
      </c:scatterChart>
      <c:valAx>
        <c:axId val="8019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191"/>
        <c:crossesAt val="0"/>
        <c:crossBetween val="midCat"/>
      </c:valAx>
      <c:valAx>
        <c:axId val="9495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4629"/>
        <c:axId val="44533652"/>
      </c:scatterChart>
      <c:valAx>
        <c:axId val="1169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652"/>
        <c:crossesAt val="0"/>
        <c:crossBetween val="midCat"/>
      </c:valAx>
      <c:valAx>
        <c:axId val="4453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