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2118"/>
        <c:axId val="73251685"/>
      </c:barChart>
      <c:catAx>
        <c:axId val="610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685"/>
        <c:auto val="1"/>
        <c:lblAlgn val="ctr"/>
        <c:lblOffset val="100"/>
        <c:noMultiLvlLbl val="0"/>
      </c:catAx>
      <c:valAx>
        <c:axId val="732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2835"/>
        <c:axId val="7377796"/>
      </c:barChart>
      <c:catAx>
        <c:axId val="704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6"/>
        <c:auto val="1"/>
        <c:lblAlgn val="ctr"/>
        <c:lblOffset val="100"/>
        <c:noMultiLvlLbl val="0"/>
      </c:catAx>
      <c:valAx>
        <c:axId val="73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9511"/>
        <c:axId val="49765599"/>
      </c:barChart>
      <c:catAx>
        <c:axId val="444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99"/>
        <c:auto val="1"/>
        <c:lblAlgn val="ctr"/>
        <c:lblOffset val="100"/>
        <c:noMultiLvlLbl val="0"/>
      </c:catAx>
      <c:valAx>
        <c:axId val="497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64593"/>
        <c:axId val="37937130"/>
      </c:barChart>
      <c:catAx>
        <c:axId val="501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130"/>
        <c:auto val="1"/>
        <c:lblAlgn val="ctr"/>
        <c:lblOffset val="100"/>
        <c:noMultiLvlLbl val="0"/>
      </c:catAx>
      <c:valAx>
        <c:axId val="379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1314"/>
        <c:axId val="37889559"/>
      </c:barChart>
      <c:catAx>
        <c:axId val="396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59"/>
        <c:auto val="1"/>
        <c:lblAlgn val="ctr"/>
        <c:lblOffset val="100"/>
        <c:noMultiLvlLbl val="0"/>
      </c:catAx>
      <c:valAx>
        <c:axId val="378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044"/>
        <c:axId val="95245287"/>
      </c:barChart>
      <c:catAx>
        <c:axId val="71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87"/>
        <c:auto val="1"/>
        <c:lblAlgn val="ctr"/>
        <c:lblOffset val="100"/>
        <c:noMultiLvlLbl val="0"/>
      </c:catAx>
      <c:valAx>
        <c:axId val="952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1023"/>
        <c:axId val="98836651"/>
      </c:barChart>
      <c:catAx>
        <c:axId val="580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51"/>
        <c:auto val="1"/>
        <c:lblAlgn val="ctr"/>
        <c:lblOffset val="100"/>
        <c:noMultiLvlLbl val="0"/>
      </c:catAx>
      <c:valAx>
        <c:axId val="988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2759"/>
        <c:axId val="20824494"/>
      </c:barChart>
      <c:catAx>
        <c:axId val="531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94"/>
        <c:auto val="1"/>
        <c:lblAlgn val="ctr"/>
        <c:lblOffset val="100"/>
        <c:noMultiLvlLbl val="0"/>
      </c:catAx>
      <c:valAx>
        <c:axId val="208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2513"/>
        <c:axId val="81894454"/>
      </c:barChart>
      <c:catAx>
        <c:axId val="127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54"/>
        <c:auto val="1"/>
        <c:lblAlgn val="ctr"/>
        <c:lblOffset val="100"/>
        <c:noMultiLvlLbl val="0"/>
      </c:catAx>
      <c:valAx>
        <c:axId val="818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8187"/>
        <c:axId val="4110675"/>
      </c:barChart>
      <c:catAx>
        <c:axId val="826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75"/>
        <c:auto val="1"/>
        <c:lblAlgn val="ctr"/>
        <c:lblOffset val="100"/>
        <c:noMultiLvlLbl val="0"/>
      </c:catAx>
      <c:valAx>
        <c:axId val="41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9176"/>
        <c:axId val="39894260"/>
      </c:barChart>
      <c:catAx>
        <c:axId val="610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60"/>
        <c:auto val="1"/>
        <c:lblAlgn val="ctr"/>
        <c:lblOffset val="100"/>
        <c:noMultiLvlLbl val="0"/>
      </c:catAx>
      <c:valAx>
        <c:axId val="398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7721"/>
        <c:axId val="32212160"/>
      </c:barChart>
      <c:catAx>
        <c:axId val="663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60"/>
        <c:auto val="1"/>
        <c:lblAlgn val="ctr"/>
        <c:lblOffset val="100"/>
        <c:noMultiLvlLbl val="0"/>
      </c:catAx>
      <c:valAx>
        <c:axId val="322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0213"/>
        <c:axId val="38500169"/>
      </c:barChart>
      <c:catAx>
        <c:axId val="594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69"/>
        <c:auto val="1"/>
        <c:lblAlgn val="ctr"/>
        <c:lblOffset val="100"/>
        <c:noMultiLvlLbl val="0"/>
      </c:catAx>
      <c:valAx>
        <c:axId val="385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57170"/>
        <c:axId val="64581417"/>
      </c:barChart>
      <c:catAx>
        <c:axId val="905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17"/>
        <c:auto val="1"/>
        <c:lblAlgn val="ctr"/>
        <c:lblOffset val="100"/>
        <c:noMultiLvlLbl val="0"/>
      </c:catAx>
      <c:valAx>
        <c:axId val="645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0920"/>
        <c:axId val="15044272"/>
      </c:barChart>
      <c:catAx>
        <c:axId val="597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272"/>
        <c:auto val="1"/>
        <c:lblAlgn val="ctr"/>
        <c:lblOffset val="100"/>
        <c:noMultiLvlLbl val="0"/>
      </c:catAx>
      <c:valAx>
        <c:axId val="150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3631"/>
        <c:axId val="60473501"/>
      </c:barChart>
      <c:catAx>
        <c:axId val="243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01"/>
        <c:auto val="1"/>
        <c:lblAlgn val="ctr"/>
        <c:lblOffset val="100"/>
        <c:noMultiLvlLbl val="0"/>
      </c:catAx>
      <c:valAx>
        <c:axId val="604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6703"/>
        <c:axId val="41047407"/>
      </c:barChart>
      <c:catAx>
        <c:axId val="564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407"/>
        <c:auto val="1"/>
        <c:lblAlgn val="ctr"/>
        <c:lblOffset val="100"/>
        <c:noMultiLvlLbl val="0"/>
      </c:catAx>
      <c:valAx>
        <c:axId val="410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7303"/>
        <c:axId val="90125560"/>
      </c:barChart>
      <c:catAx>
        <c:axId val="815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60"/>
        <c:auto val="1"/>
        <c:lblAlgn val="ctr"/>
        <c:lblOffset val="100"/>
        <c:noMultiLvlLbl val="0"/>
      </c:catAx>
      <c:valAx>
        <c:axId val="901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