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53104"/>
        <c:axId val="82374756"/>
      </c:scatterChart>
      <c:valAx>
        <c:axId val="34853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756"/>
        <c:crossesAt val="0"/>
        <c:crossBetween val="midCat"/>
      </c:valAx>
      <c:valAx>
        <c:axId val="82374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95651"/>
        <c:axId val="39991223"/>
      </c:scatterChart>
      <c:valAx>
        <c:axId val="53795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223"/>
        <c:crossesAt val="0"/>
        <c:crossBetween val="midCat"/>
      </c:valAx>
      <c:valAx>
        <c:axId val="3999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67872"/>
        <c:axId val="1146490"/>
      </c:scatterChart>
      <c:valAx>
        <c:axId val="86467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90"/>
        <c:crossesAt val="0"/>
        <c:crossBetween val="midCat"/>
      </c:valAx>
      <c:valAx>
        <c:axId val="1146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76398"/>
        <c:axId val="26990236"/>
      </c:scatterChart>
      <c:valAx>
        <c:axId val="1327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236"/>
        <c:crossesAt val="0"/>
        <c:crossBetween val="midCat"/>
      </c:valAx>
      <c:valAx>
        <c:axId val="26990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