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11929"/>
        <c:axId val="87508325"/>
      </c:barChart>
      <c:catAx>
        <c:axId val="317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325"/>
        <c:auto val="1"/>
        <c:lblAlgn val="ctr"/>
        <c:lblOffset val="100"/>
        <c:noMultiLvlLbl val="0"/>
      </c:catAx>
      <c:valAx>
        <c:axId val="8750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04901"/>
        <c:axId val="83117426"/>
      </c:barChart>
      <c:catAx>
        <c:axId val="3700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426"/>
        <c:auto val="1"/>
        <c:lblAlgn val="ctr"/>
        <c:lblOffset val="100"/>
        <c:noMultiLvlLbl val="0"/>
      </c:catAx>
      <c:valAx>
        <c:axId val="831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58052"/>
        <c:axId val="65601330"/>
      </c:barChart>
      <c:catAx>
        <c:axId val="7855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330"/>
        <c:auto val="1"/>
        <c:lblAlgn val="ctr"/>
        <c:lblOffset val="100"/>
        <c:noMultiLvlLbl val="0"/>
      </c:catAx>
      <c:valAx>
        <c:axId val="656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97882"/>
        <c:axId val="975094"/>
      </c:barChart>
      <c:catAx>
        <c:axId val="1059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4"/>
        <c:auto val="1"/>
        <c:lblAlgn val="ctr"/>
        <c:lblOffset val="100"/>
        <c:noMultiLvlLbl val="0"/>
      </c:catAx>
      <c:valAx>
        <c:axId val="9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93957"/>
        <c:axId val="55651463"/>
      </c:barChart>
      <c:catAx>
        <c:axId val="7409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463"/>
        <c:auto val="1"/>
        <c:lblAlgn val="ctr"/>
        <c:lblOffset val="100"/>
        <c:noMultiLvlLbl val="0"/>
      </c:catAx>
      <c:valAx>
        <c:axId val="5565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38195"/>
        <c:axId val="61240705"/>
      </c:barChart>
      <c:catAx>
        <c:axId val="6433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705"/>
        <c:auto val="1"/>
        <c:lblAlgn val="ctr"/>
        <c:lblOffset val="100"/>
        <c:noMultiLvlLbl val="0"/>
      </c:catAx>
      <c:valAx>
        <c:axId val="612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7419"/>
        <c:axId val="74891536"/>
      </c:barChart>
      <c:catAx>
        <c:axId val="780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536"/>
        <c:auto val="1"/>
        <c:lblAlgn val="ctr"/>
        <c:lblOffset val="100"/>
        <c:noMultiLvlLbl val="0"/>
      </c:catAx>
      <c:valAx>
        <c:axId val="7489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94089"/>
        <c:axId val="95983782"/>
      </c:barChart>
      <c:catAx>
        <c:axId val="4279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782"/>
        <c:auto val="1"/>
        <c:lblAlgn val="ctr"/>
        <c:lblOffset val="100"/>
        <c:noMultiLvlLbl val="0"/>
      </c:catAx>
      <c:valAx>
        <c:axId val="959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2828"/>
        <c:axId val="48000309"/>
      </c:barChart>
      <c:catAx>
        <c:axId val="984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309"/>
        <c:auto val="1"/>
        <c:lblAlgn val="ctr"/>
        <c:lblOffset val="100"/>
        <c:noMultiLvlLbl val="0"/>
      </c:catAx>
      <c:valAx>
        <c:axId val="480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40676"/>
        <c:axId val="85430160"/>
      </c:barChart>
      <c:catAx>
        <c:axId val="2734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160"/>
        <c:auto val="1"/>
        <c:lblAlgn val="ctr"/>
        <c:lblOffset val="100"/>
        <c:noMultiLvlLbl val="0"/>
      </c:catAx>
      <c:valAx>
        <c:axId val="854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75353"/>
        <c:axId val="6114379"/>
      </c:barChart>
      <c:catAx>
        <c:axId val="1917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79"/>
        <c:auto val="1"/>
        <c:lblAlgn val="ctr"/>
        <c:lblOffset val="100"/>
        <c:noMultiLvlLbl val="0"/>
      </c:catAx>
      <c:valAx>
        <c:axId val="61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7417"/>
        <c:axId val="94628746"/>
      </c:barChart>
      <c:catAx>
        <c:axId val="6195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746"/>
        <c:auto val="1"/>
        <c:lblAlgn val="ctr"/>
        <c:lblOffset val="100"/>
        <c:noMultiLvlLbl val="0"/>
      </c:catAx>
      <c:valAx>
        <c:axId val="946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76146"/>
        <c:axId val="85688254"/>
      </c:barChart>
      <c:catAx>
        <c:axId val="314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254"/>
        <c:auto val="1"/>
        <c:lblAlgn val="ctr"/>
        <c:lblOffset val="100"/>
        <c:noMultiLvlLbl val="0"/>
      </c:catAx>
      <c:valAx>
        <c:axId val="856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72672"/>
        <c:axId val="42954258"/>
      </c:barChart>
      <c:catAx>
        <c:axId val="6887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258"/>
        <c:auto val="1"/>
        <c:lblAlgn val="ctr"/>
        <c:lblOffset val="100"/>
        <c:noMultiLvlLbl val="0"/>
      </c:catAx>
      <c:valAx>
        <c:axId val="429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90554"/>
        <c:axId val="17668468"/>
      </c:barChart>
      <c:catAx>
        <c:axId val="385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468"/>
        <c:auto val="1"/>
        <c:lblAlgn val="ctr"/>
        <c:lblOffset val="100"/>
        <c:noMultiLvlLbl val="0"/>
      </c:catAx>
      <c:valAx>
        <c:axId val="176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25328"/>
        <c:axId val="2411640"/>
      </c:barChart>
      <c:catAx>
        <c:axId val="1052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40"/>
        <c:auto val="1"/>
        <c:lblAlgn val="ctr"/>
        <c:lblOffset val="100"/>
        <c:noMultiLvlLbl val="0"/>
      </c:catAx>
      <c:valAx>
        <c:axId val="24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15224"/>
        <c:axId val="87869576"/>
      </c:barChart>
      <c:catAx>
        <c:axId val="724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576"/>
        <c:auto val="1"/>
        <c:lblAlgn val="ctr"/>
        <c:lblOffset val="100"/>
        <c:noMultiLvlLbl val="0"/>
      </c:catAx>
      <c:valAx>
        <c:axId val="878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69783"/>
        <c:axId val="4999176"/>
      </c:barChart>
      <c:catAx>
        <c:axId val="8206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76"/>
        <c:auto val="1"/>
        <c:lblAlgn val="ctr"/>
        <c:lblOffset val="100"/>
        <c:noMultiLvlLbl val="0"/>
      </c:catAx>
      <c:valAx>
        <c:axId val="499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