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6097"/>
        <c:axId val="34753434"/>
      </c:scatterChart>
      <c:valAx>
        <c:axId val="2434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34"/>
        <c:crossesAt val="0"/>
        <c:crossBetween val="midCat"/>
      </c:valAx>
      <c:valAx>
        <c:axId val="3475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7731"/>
        <c:axId val="49880587"/>
      </c:scatterChart>
      <c:valAx>
        <c:axId val="6934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587"/>
        <c:crossesAt val="0"/>
        <c:crossBetween val="midCat"/>
      </c:valAx>
      <c:valAx>
        <c:axId val="4988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8154"/>
        <c:axId val="28042578"/>
      </c:scatterChart>
      <c:valAx>
        <c:axId val="4481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578"/>
        <c:crossesAt val="0"/>
        <c:crossBetween val="midCat"/>
      </c:valAx>
      <c:valAx>
        <c:axId val="2804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9719"/>
        <c:axId val="10538270"/>
      </c:scatterChart>
      <c:valAx>
        <c:axId val="8745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270"/>
        <c:crossesAt val="0"/>
        <c:crossBetween val="midCat"/>
      </c:valAx>
      <c:valAx>
        <c:axId val="1053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