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76676"/>
        <c:axId val="79495160"/>
      </c:barChart>
      <c:catAx>
        <c:axId val="5437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160"/>
        <c:auto val="1"/>
        <c:lblAlgn val="ctr"/>
        <c:lblOffset val="100"/>
        <c:noMultiLvlLbl val="0"/>
      </c:catAx>
      <c:valAx>
        <c:axId val="7949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45997"/>
        <c:axId val="21220365"/>
      </c:barChart>
      <c:catAx>
        <c:axId val="9114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365"/>
        <c:auto val="1"/>
        <c:lblAlgn val="ctr"/>
        <c:lblOffset val="100"/>
        <c:noMultiLvlLbl val="0"/>
      </c:catAx>
      <c:valAx>
        <c:axId val="2122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26095"/>
        <c:axId val="17984744"/>
      </c:barChart>
      <c:catAx>
        <c:axId val="8932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744"/>
        <c:auto val="1"/>
        <c:lblAlgn val="ctr"/>
        <c:lblOffset val="100"/>
        <c:noMultiLvlLbl val="0"/>
      </c:catAx>
      <c:valAx>
        <c:axId val="1798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41112"/>
        <c:axId val="90055666"/>
      </c:barChart>
      <c:catAx>
        <c:axId val="7884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666"/>
        <c:auto val="1"/>
        <c:lblAlgn val="ctr"/>
        <c:lblOffset val="100"/>
        <c:noMultiLvlLbl val="0"/>
      </c:catAx>
      <c:valAx>
        <c:axId val="9005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62748"/>
        <c:axId val="32081524"/>
      </c:barChart>
      <c:catAx>
        <c:axId val="1696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524"/>
        <c:auto val="1"/>
        <c:lblAlgn val="ctr"/>
        <c:lblOffset val="100"/>
        <c:noMultiLvlLbl val="0"/>
      </c:catAx>
      <c:valAx>
        <c:axId val="3208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13319"/>
        <c:axId val="98726558"/>
      </c:barChart>
      <c:catAx>
        <c:axId val="5061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558"/>
        <c:auto val="1"/>
        <c:lblAlgn val="ctr"/>
        <c:lblOffset val="100"/>
        <c:noMultiLvlLbl val="0"/>
      </c:catAx>
      <c:valAx>
        <c:axId val="9872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37476"/>
        <c:axId val="55031863"/>
      </c:barChart>
      <c:catAx>
        <c:axId val="9943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863"/>
        <c:auto val="1"/>
        <c:lblAlgn val="ctr"/>
        <c:lblOffset val="100"/>
        <c:noMultiLvlLbl val="0"/>
      </c:catAx>
      <c:valAx>
        <c:axId val="5503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87500"/>
        <c:axId val="87858345"/>
      </c:barChart>
      <c:catAx>
        <c:axId val="8288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345"/>
        <c:auto val="1"/>
        <c:lblAlgn val="ctr"/>
        <c:lblOffset val="100"/>
        <c:noMultiLvlLbl val="0"/>
      </c:catAx>
      <c:valAx>
        <c:axId val="8785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11000"/>
        <c:axId val="28569217"/>
      </c:barChart>
      <c:catAx>
        <c:axId val="3071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217"/>
        <c:auto val="1"/>
        <c:lblAlgn val="ctr"/>
        <c:lblOffset val="100"/>
        <c:noMultiLvlLbl val="0"/>
      </c:catAx>
      <c:valAx>
        <c:axId val="2856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68830"/>
        <c:axId val="1218041"/>
      </c:barChart>
      <c:catAx>
        <c:axId val="4256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41"/>
        <c:auto val="1"/>
        <c:lblAlgn val="ctr"/>
        <c:lblOffset val="100"/>
        <c:noMultiLvlLbl val="0"/>
      </c:catAx>
      <c:valAx>
        <c:axId val="121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09379"/>
        <c:axId val="65657799"/>
      </c:barChart>
      <c:catAx>
        <c:axId val="8800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799"/>
        <c:auto val="1"/>
        <c:lblAlgn val="ctr"/>
        <c:lblOffset val="100"/>
        <c:noMultiLvlLbl val="0"/>
      </c:catAx>
      <c:valAx>
        <c:axId val="6565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62791"/>
        <c:axId val="88492800"/>
      </c:barChart>
      <c:catAx>
        <c:axId val="2636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800"/>
        <c:auto val="1"/>
        <c:lblAlgn val="ctr"/>
        <c:lblOffset val="100"/>
        <c:noMultiLvlLbl val="0"/>
      </c:catAx>
      <c:valAx>
        <c:axId val="8849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23772"/>
        <c:axId val="6862668"/>
      </c:barChart>
      <c:catAx>
        <c:axId val="3742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68"/>
        <c:auto val="1"/>
        <c:lblAlgn val="ctr"/>
        <c:lblOffset val="100"/>
        <c:noMultiLvlLbl val="0"/>
      </c:catAx>
      <c:valAx>
        <c:axId val="686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71245"/>
        <c:axId val="77164165"/>
      </c:barChart>
      <c:catAx>
        <c:axId val="9397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165"/>
        <c:auto val="1"/>
        <c:lblAlgn val="ctr"/>
        <c:lblOffset val="100"/>
        <c:noMultiLvlLbl val="0"/>
      </c:catAx>
      <c:valAx>
        <c:axId val="7716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93322"/>
        <c:axId val="70152441"/>
      </c:barChart>
      <c:catAx>
        <c:axId val="1769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441"/>
        <c:auto val="1"/>
        <c:lblAlgn val="ctr"/>
        <c:lblOffset val="100"/>
        <c:noMultiLvlLbl val="0"/>
      </c:catAx>
      <c:valAx>
        <c:axId val="7015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87923"/>
        <c:axId val="51622097"/>
      </c:barChart>
      <c:catAx>
        <c:axId val="6428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097"/>
        <c:auto val="1"/>
        <c:lblAlgn val="ctr"/>
        <c:lblOffset val="100"/>
        <c:noMultiLvlLbl val="0"/>
      </c:catAx>
      <c:valAx>
        <c:axId val="5162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16486"/>
        <c:axId val="71344502"/>
      </c:barChart>
      <c:catAx>
        <c:axId val="6651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502"/>
        <c:auto val="1"/>
        <c:lblAlgn val="ctr"/>
        <c:lblOffset val="100"/>
        <c:noMultiLvlLbl val="0"/>
      </c:catAx>
      <c:valAx>
        <c:axId val="7134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29291"/>
        <c:axId val="93203481"/>
      </c:barChart>
      <c:catAx>
        <c:axId val="4162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481"/>
        <c:auto val="1"/>
        <c:lblAlgn val="ctr"/>
        <c:lblOffset val="100"/>
        <c:noMultiLvlLbl val="0"/>
      </c:catAx>
      <c:valAx>
        <c:axId val="9320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