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40472"/>
        <c:axId val="22500865"/>
      </c:scatterChart>
      <c:valAx>
        <c:axId val="8854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65"/>
        <c:crossesAt val="0"/>
        <c:crossBetween val="midCat"/>
      </c:valAx>
      <c:valAx>
        <c:axId val="2250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9880"/>
        <c:axId val="60051249"/>
      </c:scatterChart>
      <c:valAx>
        <c:axId val="5936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249"/>
        <c:crossesAt val="0"/>
        <c:crossBetween val="midCat"/>
      </c:valAx>
      <c:valAx>
        <c:axId val="6005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0088"/>
        <c:axId val="89539343"/>
      </c:scatterChart>
      <c:valAx>
        <c:axId val="3263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343"/>
        <c:crossesAt val="0"/>
        <c:crossBetween val="midCat"/>
      </c:valAx>
      <c:valAx>
        <c:axId val="8953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024"/>
        <c:axId val="4851217"/>
      </c:scatterChart>
      <c:valAx>
        <c:axId val="332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17"/>
        <c:crossesAt val="0"/>
        <c:crossBetween val="midCat"/>
      </c:valAx>
      <c:valAx>
        <c:axId val="485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