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06984"/>
        <c:axId val="91227548"/>
      </c:scatterChart>
      <c:valAx>
        <c:axId val="6310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548"/>
        <c:crossesAt val="0"/>
        <c:crossBetween val="midCat"/>
      </c:valAx>
      <c:valAx>
        <c:axId val="9122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88905"/>
        <c:axId val="45038705"/>
      </c:scatterChart>
      <c:valAx>
        <c:axId val="1118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705"/>
        <c:crossesAt val="0"/>
        <c:crossBetween val="midCat"/>
      </c:valAx>
      <c:valAx>
        <c:axId val="4503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53800"/>
        <c:axId val="16531762"/>
      </c:scatterChart>
      <c:valAx>
        <c:axId val="1305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762"/>
        <c:crossesAt val="0"/>
        <c:crossBetween val="midCat"/>
      </c:valAx>
      <c:valAx>
        <c:axId val="1653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5301"/>
        <c:axId val="15742256"/>
      </c:scatterChart>
      <c:valAx>
        <c:axId val="6044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256"/>
        <c:crossesAt val="0"/>
        <c:crossBetween val="midCat"/>
      </c:valAx>
      <c:valAx>
        <c:axId val="1574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