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80369"/>
        <c:axId val="1838124"/>
      </c:barChart>
      <c:catAx>
        <c:axId val="4058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24"/>
        <c:auto val="1"/>
        <c:lblAlgn val="ctr"/>
        <c:lblOffset val="100"/>
        <c:noMultiLvlLbl val="0"/>
      </c:catAx>
      <c:valAx>
        <c:axId val="183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0115"/>
        <c:axId val="21800081"/>
      </c:barChart>
      <c:catAx>
        <c:axId val="261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081"/>
        <c:auto val="1"/>
        <c:lblAlgn val="ctr"/>
        <c:lblOffset val="100"/>
        <c:noMultiLvlLbl val="0"/>
      </c:catAx>
      <c:valAx>
        <c:axId val="2180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98211"/>
        <c:axId val="94624253"/>
      </c:barChart>
      <c:catAx>
        <c:axId val="4619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253"/>
        <c:auto val="1"/>
        <c:lblAlgn val="ctr"/>
        <c:lblOffset val="100"/>
        <c:noMultiLvlLbl val="0"/>
      </c:catAx>
      <c:valAx>
        <c:axId val="9462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80685"/>
        <c:axId val="64771932"/>
      </c:barChart>
      <c:catAx>
        <c:axId val="5008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932"/>
        <c:auto val="1"/>
        <c:lblAlgn val="ctr"/>
        <c:lblOffset val="100"/>
        <c:noMultiLvlLbl val="0"/>
      </c:catAx>
      <c:valAx>
        <c:axId val="6477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96093"/>
        <c:axId val="96627441"/>
      </c:barChart>
      <c:catAx>
        <c:axId val="7939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441"/>
        <c:auto val="1"/>
        <c:lblAlgn val="ctr"/>
        <c:lblOffset val="100"/>
        <c:noMultiLvlLbl val="0"/>
      </c:catAx>
      <c:valAx>
        <c:axId val="966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22640"/>
        <c:axId val="24889101"/>
      </c:barChart>
      <c:catAx>
        <c:axId val="4712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101"/>
        <c:auto val="1"/>
        <c:lblAlgn val="ctr"/>
        <c:lblOffset val="100"/>
        <c:noMultiLvlLbl val="0"/>
      </c:catAx>
      <c:valAx>
        <c:axId val="248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16830"/>
        <c:axId val="11834009"/>
      </c:barChart>
      <c:catAx>
        <c:axId val="8651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009"/>
        <c:auto val="1"/>
        <c:lblAlgn val="ctr"/>
        <c:lblOffset val="100"/>
        <c:noMultiLvlLbl val="0"/>
      </c:catAx>
      <c:valAx>
        <c:axId val="1183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84501"/>
        <c:axId val="66767239"/>
      </c:barChart>
      <c:catAx>
        <c:axId val="2248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239"/>
        <c:auto val="1"/>
        <c:lblAlgn val="ctr"/>
        <c:lblOffset val="100"/>
        <c:noMultiLvlLbl val="0"/>
      </c:catAx>
      <c:valAx>
        <c:axId val="6676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35699"/>
        <c:axId val="20066663"/>
      </c:barChart>
      <c:catAx>
        <c:axId val="8063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663"/>
        <c:auto val="1"/>
        <c:lblAlgn val="ctr"/>
        <c:lblOffset val="100"/>
        <c:noMultiLvlLbl val="0"/>
      </c:catAx>
      <c:valAx>
        <c:axId val="2006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59230"/>
        <c:axId val="15560880"/>
      </c:barChart>
      <c:catAx>
        <c:axId val="3955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880"/>
        <c:auto val="1"/>
        <c:lblAlgn val="ctr"/>
        <c:lblOffset val="100"/>
        <c:noMultiLvlLbl val="0"/>
      </c:catAx>
      <c:valAx>
        <c:axId val="1556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36591"/>
        <c:axId val="22495656"/>
      </c:barChart>
      <c:catAx>
        <c:axId val="6423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656"/>
        <c:auto val="1"/>
        <c:lblAlgn val="ctr"/>
        <c:lblOffset val="100"/>
        <c:noMultiLvlLbl val="0"/>
      </c:catAx>
      <c:valAx>
        <c:axId val="2249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35935"/>
        <c:axId val="39641400"/>
      </c:barChart>
      <c:catAx>
        <c:axId val="3633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400"/>
        <c:auto val="1"/>
        <c:lblAlgn val="ctr"/>
        <c:lblOffset val="100"/>
        <c:noMultiLvlLbl val="0"/>
      </c:catAx>
      <c:valAx>
        <c:axId val="396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59403"/>
        <c:axId val="98641321"/>
      </c:barChart>
      <c:catAx>
        <c:axId val="9255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321"/>
        <c:auto val="1"/>
        <c:lblAlgn val="ctr"/>
        <c:lblOffset val="100"/>
        <c:noMultiLvlLbl val="0"/>
      </c:catAx>
      <c:valAx>
        <c:axId val="9864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38316"/>
        <c:axId val="28443838"/>
      </c:barChart>
      <c:catAx>
        <c:axId val="6333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838"/>
        <c:auto val="1"/>
        <c:lblAlgn val="ctr"/>
        <c:lblOffset val="100"/>
        <c:noMultiLvlLbl val="0"/>
      </c:catAx>
      <c:valAx>
        <c:axId val="2844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78264"/>
        <c:axId val="52346179"/>
      </c:barChart>
      <c:catAx>
        <c:axId val="4887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179"/>
        <c:auto val="1"/>
        <c:lblAlgn val="ctr"/>
        <c:lblOffset val="100"/>
        <c:noMultiLvlLbl val="0"/>
      </c:catAx>
      <c:valAx>
        <c:axId val="5234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19358"/>
        <c:axId val="77866093"/>
      </c:barChart>
      <c:catAx>
        <c:axId val="4961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093"/>
        <c:auto val="1"/>
        <c:lblAlgn val="ctr"/>
        <c:lblOffset val="100"/>
        <c:noMultiLvlLbl val="0"/>
      </c:catAx>
      <c:valAx>
        <c:axId val="778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37711"/>
        <c:axId val="33300106"/>
      </c:barChart>
      <c:catAx>
        <c:axId val="9773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106"/>
        <c:auto val="1"/>
        <c:lblAlgn val="ctr"/>
        <c:lblOffset val="100"/>
        <c:noMultiLvlLbl val="0"/>
      </c:catAx>
      <c:valAx>
        <c:axId val="3330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87139"/>
        <c:axId val="81844532"/>
      </c:barChart>
      <c:catAx>
        <c:axId val="8518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532"/>
        <c:auto val="1"/>
        <c:lblAlgn val="ctr"/>
        <c:lblOffset val="100"/>
        <c:noMultiLvlLbl val="0"/>
      </c:catAx>
      <c:valAx>
        <c:axId val="8184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