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42508"/>
        <c:axId val="82092318"/>
      </c:scatterChart>
      <c:valAx>
        <c:axId val="1324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318"/>
        <c:crossesAt val="0"/>
        <c:crossBetween val="midCat"/>
      </c:valAx>
      <c:valAx>
        <c:axId val="8209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49629"/>
        <c:axId val="61519335"/>
      </c:scatterChart>
      <c:valAx>
        <c:axId val="9064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335"/>
        <c:crossesAt val="0"/>
        <c:crossBetween val="midCat"/>
      </c:valAx>
      <c:valAx>
        <c:axId val="6151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20723"/>
        <c:axId val="11950716"/>
      </c:scatterChart>
      <c:valAx>
        <c:axId val="9122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716"/>
        <c:crossesAt val="0"/>
        <c:crossBetween val="midCat"/>
      </c:valAx>
      <c:valAx>
        <c:axId val="1195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3275"/>
        <c:axId val="61769167"/>
      </c:scatterChart>
      <c:valAx>
        <c:axId val="530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167"/>
        <c:crossesAt val="0"/>
        <c:crossBetween val="midCat"/>
      </c:valAx>
      <c:valAx>
        <c:axId val="6176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