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7673"/>
        <c:axId val="46229365"/>
      </c:barChart>
      <c:catAx>
        <c:axId val="262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365"/>
        <c:auto val="1"/>
        <c:lblAlgn val="ctr"/>
        <c:lblOffset val="100"/>
        <c:noMultiLvlLbl val="0"/>
      </c:catAx>
      <c:valAx>
        <c:axId val="462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28766"/>
        <c:axId val="5387407"/>
      </c:barChart>
      <c:catAx>
        <c:axId val="181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7"/>
        <c:auto val="1"/>
        <c:lblAlgn val="ctr"/>
        <c:lblOffset val="100"/>
        <c:noMultiLvlLbl val="0"/>
      </c:catAx>
      <c:valAx>
        <c:axId val="53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7226"/>
        <c:axId val="74174263"/>
      </c:barChart>
      <c:catAx>
        <c:axId val="951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263"/>
        <c:auto val="1"/>
        <c:lblAlgn val="ctr"/>
        <c:lblOffset val="100"/>
        <c:noMultiLvlLbl val="0"/>
      </c:catAx>
      <c:valAx>
        <c:axId val="741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5120"/>
        <c:axId val="57666385"/>
      </c:barChart>
      <c:catAx>
        <c:axId val="896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85"/>
        <c:auto val="1"/>
        <c:lblAlgn val="ctr"/>
        <c:lblOffset val="100"/>
        <c:noMultiLvlLbl val="0"/>
      </c:catAx>
      <c:valAx>
        <c:axId val="576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3563"/>
        <c:axId val="78281078"/>
      </c:barChart>
      <c:catAx>
        <c:axId val="971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078"/>
        <c:auto val="1"/>
        <c:lblAlgn val="ctr"/>
        <c:lblOffset val="100"/>
        <c:noMultiLvlLbl val="0"/>
      </c:catAx>
      <c:valAx>
        <c:axId val="782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3628"/>
        <c:axId val="32928222"/>
      </c:barChart>
      <c:catAx>
        <c:axId val="506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222"/>
        <c:auto val="1"/>
        <c:lblAlgn val="ctr"/>
        <c:lblOffset val="100"/>
        <c:noMultiLvlLbl val="0"/>
      </c:catAx>
      <c:valAx>
        <c:axId val="329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9341"/>
        <c:axId val="30793334"/>
      </c:barChart>
      <c:catAx>
        <c:axId val="701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34"/>
        <c:auto val="1"/>
        <c:lblAlgn val="ctr"/>
        <c:lblOffset val="100"/>
        <c:noMultiLvlLbl val="0"/>
      </c:catAx>
      <c:valAx>
        <c:axId val="307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694"/>
        <c:axId val="4342229"/>
      </c:barChart>
      <c:catAx>
        <c:axId val="83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9"/>
        <c:auto val="1"/>
        <c:lblAlgn val="ctr"/>
        <c:lblOffset val="100"/>
        <c:noMultiLvlLbl val="0"/>
      </c:catAx>
      <c:valAx>
        <c:axId val="43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6186"/>
        <c:axId val="86942910"/>
      </c:barChart>
      <c:catAx>
        <c:axId val="36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10"/>
        <c:auto val="1"/>
        <c:lblAlgn val="ctr"/>
        <c:lblOffset val="100"/>
        <c:noMultiLvlLbl val="0"/>
      </c:catAx>
      <c:valAx>
        <c:axId val="869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52974"/>
        <c:axId val="24052431"/>
      </c:barChart>
      <c:catAx>
        <c:axId val="936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431"/>
        <c:auto val="1"/>
        <c:lblAlgn val="ctr"/>
        <c:lblOffset val="100"/>
        <c:noMultiLvlLbl val="0"/>
      </c:catAx>
      <c:valAx>
        <c:axId val="240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6784"/>
        <c:axId val="67896218"/>
      </c:barChart>
      <c:catAx>
        <c:axId val="587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218"/>
        <c:auto val="1"/>
        <c:lblAlgn val="ctr"/>
        <c:lblOffset val="100"/>
        <c:noMultiLvlLbl val="0"/>
      </c:catAx>
      <c:valAx>
        <c:axId val="678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2784"/>
        <c:axId val="10522540"/>
      </c:barChart>
      <c:catAx>
        <c:axId val="680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40"/>
        <c:auto val="1"/>
        <c:lblAlgn val="ctr"/>
        <c:lblOffset val="100"/>
        <c:noMultiLvlLbl val="0"/>
      </c:catAx>
      <c:valAx>
        <c:axId val="105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5843"/>
        <c:axId val="28311209"/>
      </c:barChart>
      <c:catAx>
        <c:axId val="163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09"/>
        <c:auto val="1"/>
        <c:lblAlgn val="ctr"/>
        <c:lblOffset val="100"/>
        <c:noMultiLvlLbl val="0"/>
      </c:catAx>
      <c:valAx>
        <c:axId val="283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2312"/>
        <c:axId val="24440419"/>
      </c:barChart>
      <c:catAx>
        <c:axId val="63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19"/>
        <c:auto val="1"/>
        <c:lblAlgn val="ctr"/>
        <c:lblOffset val="100"/>
        <c:noMultiLvlLbl val="0"/>
      </c:catAx>
      <c:valAx>
        <c:axId val="244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99516"/>
        <c:axId val="30168349"/>
      </c:barChart>
      <c:catAx>
        <c:axId val="265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349"/>
        <c:auto val="1"/>
        <c:lblAlgn val="ctr"/>
        <c:lblOffset val="100"/>
        <c:noMultiLvlLbl val="0"/>
      </c:catAx>
      <c:valAx>
        <c:axId val="301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4941"/>
        <c:axId val="94155270"/>
      </c:barChart>
      <c:catAx>
        <c:axId val="479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70"/>
        <c:auto val="1"/>
        <c:lblAlgn val="ctr"/>
        <c:lblOffset val="100"/>
        <c:noMultiLvlLbl val="0"/>
      </c:catAx>
      <c:valAx>
        <c:axId val="941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83206"/>
        <c:axId val="14482977"/>
      </c:barChart>
      <c:catAx>
        <c:axId val="396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77"/>
        <c:auto val="1"/>
        <c:lblAlgn val="ctr"/>
        <c:lblOffset val="100"/>
        <c:noMultiLvlLbl val="0"/>
      </c:catAx>
      <c:valAx>
        <c:axId val="144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33646"/>
        <c:axId val="740937"/>
      </c:barChart>
      <c:catAx>
        <c:axId val="860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7"/>
        <c:auto val="1"/>
        <c:lblAlgn val="ctr"/>
        <c:lblOffset val="100"/>
        <c:noMultiLvlLbl val="0"/>
      </c:catAx>
      <c:valAx>
        <c:axId val="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