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08876"/>
        <c:axId val="74047400"/>
      </c:scatterChart>
      <c:valAx>
        <c:axId val="86608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400"/>
        <c:crossesAt val="0"/>
        <c:crossBetween val="midCat"/>
      </c:valAx>
      <c:valAx>
        <c:axId val="7404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84004"/>
        <c:axId val="69760870"/>
      </c:scatterChart>
      <c:valAx>
        <c:axId val="11784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870"/>
        <c:crossesAt val="0"/>
        <c:crossBetween val="midCat"/>
      </c:valAx>
      <c:valAx>
        <c:axId val="69760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3894"/>
        <c:axId val="5997821"/>
      </c:scatterChart>
      <c:valAx>
        <c:axId val="474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21"/>
        <c:crossesAt val="0"/>
        <c:crossBetween val="midCat"/>
      </c:valAx>
      <c:valAx>
        <c:axId val="5997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9618"/>
        <c:axId val="65010933"/>
      </c:scatterChart>
      <c:valAx>
        <c:axId val="7559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933"/>
        <c:crossesAt val="0"/>
        <c:crossBetween val="midCat"/>
      </c:valAx>
      <c:valAx>
        <c:axId val="65010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