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30006"/>
        <c:axId val="35676974"/>
      </c:barChart>
      <c:catAx>
        <c:axId val="329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974"/>
        <c:auto val="1"/>
        <c:lblAlgn val="ctr"/>
        <c:lblOffset val="100"/>
        <c:noMultiLvlLbl val="0"/>
      </c:catAx>
      <c:valAx>
        <c:axId val="356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25947"/>
        <c:axId val="41605316"/>
      </c:barChart>
      <c:catAx>
        <c:axId val="862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316"/>
        <c:auto val="1"/>
        <c:lblAlgn val="ctr"/>
        <c:lblOffset val="100"/>
        <c:noMultiLvlLbl val="0"/>
      </c:catAx>
      <c:valAx>
        <c:axId val="416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7526"/>
        <c:axId val="45022349"/>
      </c:barChart>
      <c:catAx>
        <c:axId val="662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349"/>
        <c:auto val="1"/>
        <c:lblAlgn val="ctr"/>
        <c:lblOffset val="100"/>
        <c:noMultiLvlLbl val="0"/>
      </c:catAx>
      <c:valAx>
        <c:axId val="450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2136"/>
        <c:axId val="91053781"/>
      </c:barChart>
      <c:catAx>
        <c:axId val="5652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81"/>
        <c:auto val="1"/>
        <c:lblAlgn val="ctr"/>
        <c:lblOffset val="100"/>
        <c:noMultiLvlLbl val="0"/>
      </c:catAx>
      <c:valAx>
        <c:axId val="910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25118"/>
        <c:axId val="21161978"/>
      </c:barChart>
      <c:catAx>
        <c:axId val="1282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978"/>
        <c:auto val="1"/>
        <c:lblAlgn val="ctr"/>
        <c:lblOffset val="100"/>
        <c:noMultiLvlLbl val="0"/>
      </c:catAx>
      <c:valAx>
        <c:axId val="211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2176"/>
        <c:axId val="27628244"/>
      </c:barChart>
      <c:catAx>
        <c:axId val="366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244"/>
        <c:auto val="1"/>
        <c:lblAlgn val="ctr"/>
        <c:lblOffset val="100"/>
        <c:noMultiLvlLbl val="0"/>
      </c:catAx>
      <c:valAx>
        <c:axId val="276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1856"/>
        <c:axId val="95673732"/>
      </c:barChart>
      <c:catAx>
        <c:axId val="164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732"/>
        <c:auto val="1"/>
        <c:lblAlgn val="ctr"/>
        <c:lblOffset val="100"/>
        <c:noMultiLvlLbl val="0"/>
      </c:catAx>
      <c:valAx>
        <c:axId val="956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2191"/>
        <c:axId val="76229872"/>
      </c:barChart>
      <c:catAx>
        <c:axId val="290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72"/>
        <c:auto val="1"/>
        <c:lblAlgn val="ctr"/>
        <c:lblOffset val="100"/>
        <c:noMultiLvlLbl val="0"/>
      </c:catAx>
      <c:valAx>
        <c:axId val="762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0888"/>
        <c:axId val="23189312"/>
      </c:barChart>
      <c:catAx>
        <c:axId val="78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12"/>
        <c:auto val="1"/>
        <c:lblAlgn val="ctr"/>
        <c:lblOffset val="100"/>
        <c:noMultiLvlLbl val="0"/>
      </c:catAx>
      <c:valAx>
        <c:axId val="231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6328"/>
        <c:axId val="76477004"/>
      </c:barChart>
      <c:catAx>
        <c:axId val="9788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004"/>
        <c:auto val="1"/>
        <c:lblAlgn val="ctr"/>
        <c:lblOffset val="100"/>
        <c:noMultiLvlLbl val="0"/>
      </c:catAx>
      <c:valAx>
        <c:axId val="764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9167"/>
        <c:axId val="13551963"/>
      </c:barChart>
      <c:catAx>
        <c:axId val="475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963"/>
        <c:auto val="1"/>
        <c:lblAlgn val="ctr"/>
        <c:lblOffset val="100"/>
        <c:noMultiLvlLbl val="0"/>
      </c:catAx>
      <c:valAx>
        <c:axId val="135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3881"/>
        <c:axId val="15868303"/>
      </c:barChart>
      <c:catAx>
        <c:axId val="905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303"/>
        <c:auto val="1"/>
        <c:lblAlgn val="ctr"/>
        <c:lblOffset val="100"/>
        <c:noMultiLvlLbl val="0"/>
      </c:catAx>
      <c:valAx>
        <c:axId val="158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89632"/>
        <c:axId val="57320681"/>
      </c:barChart>
      <c:catAx>
        <c:axId val="754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681"/>
        <c:auto val="1"/>
        <c:lblAlgn val="ctr"/>
        <c:lblOffset val="100"/>
        <c:noMultiLvlLbl val="0"/>
      </c:catAx>
      <c:valAx>
        <c:axId val="573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3440"/>
        <c:axId val="54681514"/>
      </c:barChart>
      <c:catAx>
        <c:axId val="9565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514"/>
        <c:auto val="1"/>
        <c:lblAlgn val="ctr"/>
        <c:lblOffset val="100"/>
        <c:noMultiLvlLbl val="0"/>
      </c:catAx>
      <c:valAx>
        <c:axId val="546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08052"/>
        <c:axId val="44759617"/>
      </c:barChart>
      <c:catAx>
        <c:axId val="827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617"/>
        <c:auto val="1"/>
        <c:lblAlgn val="ctr"/>
        <c:lblOffset val="100"/>
        <c:noMultiLvlLbl val="0"/>
      </c:catAx>
      <c:valAx>
        <c:axId val="447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35470"/>
        <c:axId val="5345222"/>
      </c:barChart>
      <c:catAx>
        <c:axId val="797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22"/>
        <c:auto val="1"/>
        <c:lblAlgn val="ctr"/>
        <c:lblOffset val="100"/>
        <c:noMultiLvlLbl val="0"/>
      </c:catAx>
      <c:valAx>
        <c:axId val="53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89240"/>
        <c:axId val="98731904"/>
      </c:barChart>
      <c:catAx>
        <c:axId val="297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04"/>
        <c:auto val="1"/>
        <c:lblAlgn val="ctr"/>
        <c:lblOffset val="100"/>
        <c:noMultiLvlLbl val="0"/>
      </c:catAx>
      <c:valAx>
        <c:axId val="987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72324"/>
        <c:axId val="23099299"/>
      </c:barChart>
      <c:catAx>
        <c:axId val="877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99"/>
        <c:auto val="1"/>
        <c:lblAlgn val="ctr"/>
        <c:lblOffset val="100"/>
        <c:noMultiLvlLbl val="0"/>
      </c:catAx>
      <c:valAx>
        <c:axId val="230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