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58091"/>
        <c:axId val="18379830"/>
      </c:scatterChart>
      <c:valAx>
        <c:axId val="8835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830"/>
        <c:crossesAt val="0"/>
        <c:crossBetween val="midCat"/>
      </c:valAx>
      <c:valAx>
        <c:axId val="183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2677"/>
        <c:axId val="37830388"/>
      </c:scatterChart>
      <c:valAx>
        <c:axId val="3886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388"/>
        <c:crossesAt val="0"/>
        <c:crossBetween val="midCat"/>
      </c:valAx>
      <c:valAx>
        <c:axId val="3783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5633"/>
        <c:axId val="93829677"/>
      </c:scatterChart>
      <c:valAx>
        <c:axId val="3492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677"/>
        <c:crossesAt val="0"/>
        <c:crossBetween val="midCat"/>
      </c:valAx>
      <c:valAx>
        <c:axId val="9382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52133"/>
        <c:axId val="91080958"/>
      </c:scatterChart>
      <c:valAx>
        <c:axId val="5925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958"/>
        <c:crossesAt val="0"/>
        <c:crossBetween val="midCat"/>
      </c:valAx>
      <c:valAx>
        <c:axId val="9108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