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99995"/>
        <c:axId val="46512317"/>
      </c:barChart>
      <c:catAx>
        <c:axId val="890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317"/>
        <c:auto val="1"/>
        <c:lblAlgn val="ctr"/>
        <c:lblOffset val="100"/>
        <c:noMultiLvlLbl val="0"/>
      </c:catAx>
      <c:valAx>
        <c:axId val="465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9030"/>
        <c:axId val="31511890"/>
      </c:barChart>
      <c:catAx>
        <c:axId val="204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890"/>
        <c:auto val="1"/>
        <c:lblAlgn val="ctr"/>
        <c:lblOffset val="100"/>
        <c:noMultiLvlLbl val="0"/>
      </c:catAx>
      <c:valAx>
        <c:axId val="315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1701"/>
        <c:axId val="30659678"/>
      </c:barChart>
      <c:catAx>
        <c:axId val="313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78"/>
        <c:auto val="1"/>
        <c:lblAlgn val="ctr"/>
        <c:lblOffset val="100"/>
        <c:noMultiLvlLbl val="0"/>
      </c:catAx>
      <c:valAx>
        <c:axId val="306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2812"/>
        <c:axId val="76985255"/>
      </c:barChart>
      <c:catAx>
        <c:axId val="145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255"/>
        <c:auto val="1"/>
        <c:lblAlgn val="ctr"/>
        <c:lblOffset val="100"/>
        <c:noMultiLvlLbl val="0"/>
      </c:catAx>
      <c:valAx>
        <c:axId val="769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27571"/>
        <c:axId val="61434456"/>
      </c:barChart>
      <c:catAx>
        <c:axId val="395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456"/>
        <c:auto val="1"/>
        <c:lblAlgn val="ctr"/>
        <c:lblOffset val="100"/>
        <c:noMultiLvlLbl val="0"/>
      </c:catAx>
      <c:valAx>
        <c:axId val="614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35644"/>
        <c:axId val="23199013"/>
      </c:barChart>
      <c:catAx>
        <c:axId val="426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013"/>
        <c:auto val="1"/>
        <c:lblAlgn val="ctr"/>
        <c:lblOffset val="100"/>
        <c:noMultiLvlLbl val="0"/>
      </c:catAx>
      <c:valAx>
        <c:axId val="231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3862"/>
        <c:axId val="87113026"/>
      </c:barChart>
      <c:catAx>
        <c:axId val="6537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026"/>
        <c:auto val="1"/>
        <c:lblAlgn val="ctr"/>
        <c:lblOffset val="100"/>
        <c:noMultiLvlLbl val="0"/>
      </c:catAx>
      <c:valAx>
        <c:axId val="871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7103"/>
        <c:axId val="53616922"/>
      </c:barChart>
      <c:catAx>
        <c:axId val="835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922"/>
        <c:auto val="1"/>
        <c:lblAlgn val="ctr"/>
        <c:lblOffset val="100"/>
        <c:noMultiLvlLbl val="0"/>
      </c:catAx>
      <c:valAx>
        <c:axId val="536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37201"/>
        <c:axId val="32565140"/>
      </c:barChart>
      <c:catAx>
        <c:axId val="886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40"/>
        <c:auto val="1"/>
        <c:lblAlgn val="ctr"/>
        <c:lblOffset val="100"/>
        <c:noMultiLvlLbl val="0"/>
      </c:catAx>
      <c:valAx>
        <c:axId val="325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69474"/>
        <c:axId val="91323873"/>
      </c:barChart>
      <c:catAx>
        <c:axId val="438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73"/>
        <c:auto val="1"/>
        <c:lblAlgn val="ctr"/>
        <c:lblOffset val="100"/>
        <c:noMultiLvlLbl val="0"/>
      </c:catAx>
      <c:valAx>
        <c:axId val="913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7436"/>
        <c:axId val="96342238"/>
      </c:barChart>
      <c:catAx>
        <c:axId val="112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238"/>
        <c:auto val="1"/>
        <c:lblAlgn val="ctr"/>
        <c:lblOffset val="100"/>
        <c:noMultiLvlLbl val="0"/>
      </c:catAx>
      <c:valAx>
        <c:axId val="963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7528"/>
        <c:axId val="1211228"/>
      </c:barChart>
      <c:catAx>
        <c:axId val="5741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8"/>
        <c:auto val="1"/>
        <c:lblAlgn val="ctr"/>
        <c:lblOffset val="100"/>
        <c:noMultiLvlLbl val="0"/>
      </c:catAx>
      <c:valAx>
        <c:axId val="12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9378"/>
        <c:axId val="44183709"/>
      </c:barChart>
      <c:catAx>
        <c:axId val="608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09"/>
        <c:auto val="1"/>
        <c:lblAlgn val="ctr"/>
        <c:lblOffset val="100"/>
        <c:noMultiLvlLbl val="0"/>
      </c:catAx>
      <c:valAx>
        <c:axId val="441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9816"/>
        <c:axId val="81764898"/>
      </c:barChart>
      <c:catAx>
        <c:axId val="603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98"/>
        <c:auto val="1"/>
        <c:lblAlgn val="ctr"/>
        <c:lblOffset val="100"/>
        <c:noMultiLvlLbl val="0"/>
      </c:catAx>
      <c:valAx>
        <c:axId val="817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44854"/>
        <c:axId val="43027587"/>
      </c:barChart>
      <c:catAx>
        <c:axId val="446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587"/>
        <c:auto val="1"/>
        <c:lblAlgn val="ctr"/>
        <c:lblOffset val="100"/>
        <c:noMultiLvlLbl val="0"/>
      </c:catAx>
      <c:valAx>
        <c:axId val="430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66139"/>
        <c:axId val="78691040"/>
      </c:barChart>
      <c:catAx>
        <c:axId val="4096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040"/>
        <c:auto val="1"/>
        <c:lblAlgn val="ctr"/>
        <c:lblOffset val="100"/>
        <c:noMultiLvlLbl val="0"/>
      </c:catAx>
      <c:valAx>
        <c:axId val="786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80263"/>
        <c:axId val="945891"/>
      </c:barChart>
      <c:catAx>
        <c:axId val="998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"/>
        <c:auto val="1"/>
        <c:lblAlgn val="ctr"/>
        <c:lblOffset val="100"/>
        <c:noMultiLvlLbl val="0"/>
      </c:catAx>
      <c:valAx>
        <c:axId val="9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98555"/>
        <c:axId val="67678199"/>
      </c:barChart>
      <c:catAx>
        <c:axId val="5909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199"/>
        <c:auto val="1"/>
        <c:lblAlgn val="ctr"/>
        <c:lblOffset val="100"/>
        <c:noMultiLvlLbl val="0"/>
      </c:catAx>
      <c:valAx>
        <c:axId val="676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