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28088"/>
        <c:axId val="53180109"/>
      </c:scatterChart>
      <c:valAx>
        <c:axId val="74728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109"/>
        <c:crossesAt val="0"/>
        <c:crossBetween val="midCat"/>
      </c:valAx>
      <c:valAx>
        <c:axId val="53180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91707"/>
        <c:axId val="80839078"/>
      </c:scatterChart>
      <c:valAx>
        <c:axId val="62491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078"/>
        <c:crossesAt val="0"/>
        <c:crossBetween val="midCat"/>
      </c:valAx>
      <c:valAx>
        <c:axId val="80839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86358"/>
        <c:axId val="21488251"/>
      </c:scatterChart>
      <c:valAx>
        <c:axId val="52786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251"/>
        <c:crossesAt val="0"/>
        <c:crossBetween val="midCat"/>
      </c:valAx>
      <c:valAx>
        <c:axId val="21488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87891"/>
        <c:axId val="96887090"/>
      </c:scatterChart>
      <c:valAx>
        <c:axId val="66887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090"/>
        <c:crossesAt val="0"/>
        <c:crossBetween val="midCat"/>
      </c:valAx>
      <c:valAx>
        <c:axId val="96887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7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