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771"/>
        <c:axId val="10729384"/>
      </c:barChart>
      <c:catAx>
        <c:axId val="93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84"/>
        <c:auto val="1"/>
        <c:lblAlgn val="ctr"/>
        <c:lblOffset val="100"/>
        <c:noMultiLvlLbl val="0"/>
      </c:catAx>
      <c:valAx>
        <c:axId val="107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2756"/>
        <c:axId val="83813386"/>
      </c:barChart>
      <c:catAx>
        <c:axId val="4128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86"/>
        <c:auto val="1"/>
        <c:lblAlgn val="ctr"/>
        <c:lblOffset val="100"/>
        <c:noMultiLvlLbl val="0"/>
      </c:catAx>
      <c:valAx>
        <c:axId val="838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1217"/>
        <c:axId val="14256344"/>
      </c:barChart>
      <c:catAx>
        <c:axId val="530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44"/>
        <c:auto val="1"/>
        <c:lblAlgn val="ctr"/>
        <c:lblOffset val="100"/>
        <c:noMultiLvlLbl val="0"/>
      </c:catAx>
      <c:valAx>
        <c:axId val="142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5021"/>
        <c:axId val="73524545"/>
      </c:barChart>
      <c:catAx>
        <c:axId val="441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45"/>
        <c:auto val="1"/>
        <c:lblAlgn val="ctr"/>
        <c:lblOffset val="100"/>
        <c:noMultiLvlLbl val="0"/>
      </c:catAx>
      <c:valAx>
        <c:axId val="735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084"/>
        <c:axId val="47086902"/>
      </c:barChart>
      <c:catAx>
        <c:axId val="21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02"/>
        <c:auto val="1"/>
        <c:lblAlgn val="ctr"/>
        <c:lblOffset val="100"/>
        <c:noMultiLvlLbl val="0"/>
      </c:catAx>
      <c:valAx>
        <c:axId val="470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7024"/>
        <c:axId val="9926423"/>
      </c:barChart>
      <c:catAx>
        <c:axId val="120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23"/>
        <c:auto val="1"/>
        <c:lblAlgn val="ctr"/>
        <c:lblOffset val="100"/>
        <c:noMultiLvlLbl val="0"/>
      </c:catAx>
      <c:valAx>
        <c:axId val="99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4822"/>
        <c:axId val="74634066"/>
      </c:barChart>
      <c:catAx>
        <c:axId val="985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066"/>
        <c:auto val="1"/>
        <c:lblAlgn val="ctr"/>
        <c:lblOffset val="100"/>
        <c:noMultiLvlLbl val="0"/>
      </c:catAx>
      <c:valAx>
        <c:axId val="746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63936"/>
        <c:axId val="90083338"/>
      </c:barChart>
      <c:catAx>
        <c:axId val="460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38"/>
        <c:auto val="1"/>
        <c:lblAlgn val="ctr"/>
        <c:lblOffset val="100"/>
        <c:noMultiLvlLbl val="0"/>
      </c:catAx>
      <c:valAx>
        <c:axId val="900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8901"/>
        <c:axId val="75982399"/>
      </c:barChart>
      <c:catAx>
        <c:axId val="62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399"/>
        <c:auto val="1"/>
        <c:lblAlgn val="ctr"/>
        <c:lblOffset val="100"/>
        <c:noMultiLvlLbl val="0"/>
      </c:catAx>
      <c:valAx>
        <c:axId val="759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9660"/>
        <c:axId val="75026823"/>
      </c:barChart>
      <c:catAx>
        <c:axId val="153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23"/>
        <c:auto val="1"/>
        <c:lblAlgn val="ctr"/>
        <c:lblOffset val="100"/>
        <c:noMultiLvlLbl val="0"/>
      </c:catAx>
      <c:valAx>
        <c:axId val="750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82661"/>
        <c:axId val="39266921"/>
      </c:barChart>
      <c:catAx>
        <c:axId val="633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921"/>
        <c:auto val="1"/>
        <c:lblAlgn val="ctr"/>
        <c:lblOffset val="100"/>
        <c:noMultiLvlLbl val="0"/>
      </c:catAx>
      <c:valAx>
        <c:axId val="392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3141"/>
        <c:axId val="61101166"/>
      </c:barChart>
      <c:catAx>
        <c:axId val="801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166"/>
        <c:auto val="1"/>
        <c:lblAlgn val="ctr"/>
        <c:lblOffset val="100"/>
        <c:noMultiLvlLbl val="0"/>
      </c:catAx>
      <c:valAx>
        <c:axId val="611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07076"/>
        <c:axId val="29603976"/>
      </c:barChart>
      <c:catAx>
        <c:axId val="410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76"/>
        <c:auto val="1"/>
        <c:lblAlgn val="ctr"/>
        <c:lblOffset val="100"/>
        <c:noMultiLvlLbl val="0"/>
      </c:catAx>
      <c:valAx>
        <c:axId val="296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3562"/>
        <c:axId val="23586632"/>
      </c:barChart>
      <c:catAx>
        <c:axId val="241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632"/>
        <c:auto val="1"/>
        <c:lblAlgn val="ctr"/>
        <c:lblOffset val="100"/>
        <c:noMultiLvlLbl val="0"/>
      </c:catAx>
      <c:valAx>
        <c:axId val="235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8083"/>
        <c:axId val="41489648"/>
      </c:barChart>
      <c:catAx>
        <c:axId val="787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48"/>
        <c:auto val="1"/>
        <c:lblAlgn val="ctr"/>
        <c:lblOffset val="100"/>
        <c:noMultiLvlLbl val="0"/>
      </c:catAx>
      <c:valAx>
        <c:axId val="414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6070"/>
        <c:axId val="83009077"/>
      </c:barChart>
      <c:catAx>
        <c:axId val="166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77"/>
        <c:auto val="1"/>
        <c:lblAlgn val="ctr"/>
        <c:lblOffset val="100"/>
        <c:noMultiLvlLbl val="0"/>
      </c:catAx>
      <c:valAx>
        <c:axId val="830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2975"/>
        <c:axId val="31604325"/>
      </c:barChart>
      <c:catAx>
        <c:axId val="209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25"/>
        <c:auto val="1"/>
        <c:lblAlgn val="ctr"/>
        <c:lblOffset val="100"/>
        <c:noMultiLvlLbl val="0"/>
      </c:catAx>
      <c:valAx>
        <c:axId val="316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4628"/>
        <c:axId val="69628323"/>
      </c:barChart>
      <c:catAx>
        <c:axId val="9733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323"/>
        <c:auto val="1"/>
        <c:lblAlgn val="ctr"/>
        <c:lblOffset val="100"/>
        <c:noMultiLvlLbl val="0"/>
      </c:catAx>
      <c:valAx>
        <c:axId val="696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