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53264"/>
        <c:axId val="14299910"/>
      </c:barChart>
      <c:catAx>
        <c:axId val="362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910"/>
        <c:auto val="1"/>
        <c:lblAlgn val="ctr"/>
        <c:lblOffset val="100"/>
        <c:noMultiLvlLbl val="0"/>
      </c:catAx>
      <c:valAx>
        <c:axId val="142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26931"/>
        <c:axId val="44144524"/>
      </c:barChart>
      <c:catAx>
        <c:axId val="1562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524"/>
        <c:auto val="1"/>
        <c:lblAlgn val="ctr"/>
        <c:lblOffset val="100"/>
        <c:noMultiLvlLbl val="0"/>
      </c:catAx>
      <c:valAx>
        <c:axId val="441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77546"/>
        <c:axId val="83806519"/>
      </c:barChart>
      <c:catAx>
        <c:axId val="7777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519"/>
        <c:auto val="1"/>
        <c:lblAlgn val="ctr"/>
        <c:lblOffset val="100"/>
        <c:noMultiLvlLbl val="0"/>
      </c:catAx>
      <c:valAx>
        <c:axId val="8380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53229"/>
        <c:axId val="23211292"/>
      </c:barChart>
      <c:catAx>
        <c:axId val="1605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292"/>
        <c:auto val="1"/>
        <c:lblAlgn val="ctr"/>
        <c:lblOffset val="100"/>
        <c:noMultiLvlLbl val="0"/>
      </c:catAx>
      <c:valAx>
        <c:axId val="232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4856"/>
        <c:axId val="40819361"/>
      </c:barChart>
      <c:catAx>
        <c:axId val="6200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61"/>
        <c:auto val="1"/>
        <c:lblAlgn val="ctr"/>
        <c:lblOffset val="100"/>
        <c:noMultiLvlLbl val="0"/>
      </c:catAx>
      <c:valAx>
        <c:axId val="408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74459"/>
        <c:axId val="34882550"/>
      </c:barChart>
      <c:catAx>
        <c:axId val="612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550"/>
        <c:auto val="1"/>
        <c:lblAlgn val="ctr"/>
        <c:lblOffset val="100"/>
        <c:noMultiLvlLbl val="0"/>
      </c:catAx>
      <c:valAx>
        <c:axId val="348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9263"/>
        <c:axId val="92774961"/>
      </c:barChart>
      <c:catAx>
        <c:axId val="6929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961"/>
        <c:auto val="1"/>
        <c:lblAlgn val="ctr"/>
        <c:lblOffset val="100"/>
        <c:noMultiLvlLbl val="0"/>
      </c:catAx>
      <c:valAx>
        <c:axId val="927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1740"/>
        <c:axId val="98367768"/>
      </c:barChart>
      <c:catAx>
        <c:axId val="466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768"/>
        <c:auto val="1"/>
        <c:lblAlgn val="ctr"/>
        <c:lblOffset val="100"/>
        <c:noMultiLvlLbl val="0"/>
      </c:catAx>
      <c:valAx>
        <c:axId val="983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48584"/>
        <c:axId val="30118653"/>
      </c:barChart>
      <c:catAx>
        <c:axId val="8294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653"/>
        <c:auto val="1"/>
        <c:lblAlgn val="ctr"/>
        <c:lblOffset val="100"/>
        <c:noMultiLvlLbl val="0"/>
      </c:catAx>
      <c:valAx>
        <c:axId val="301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87322"/>
        <c:axId val="80551336"/>
      </c:barChart>
      <c:catAx>
        <c:axId val="1988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336"/>
        <c:auto val="1"/>
        <c:lblAlgn val="ctr"/>
        <c:lblOffset val="100"/>
        <c:noMultiLvlLbl val="0"/>
      </c:catAx>
      <c:valAx>
        <c:axId val="805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31250"/>
        <c:axId val="66786677"/>
      </c:barChart>
      <c:catAx>
        <c:axId val="915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677"/>
        <c:auto val="1"/>
        <c:lblAlgn val="ctr"/>
        <c:lblOffset val="100"/>
        <c:noMultiLvlLbl val="0"/>
      </c:catAx>
      <c:valAx>
        <c:axId val="667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7784"/>
        <c:axId val="48838568"/>
      </c:barChart>
      <c:catAx>
        <c:axId val="828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568"/>
        <c:auto val="1"/>
        <c:lblAlgn val="ctr"/>
        <c:lblOffset val="100"/>
        <c:noMultiLvlLbl val="0"/>
      </c:catAx>
      <c:valAx>
        <c:axId val="488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2892"/>
        <c:axId val="38092028"/>
      </c:barChart>
      <c:catAx>
        <c:axId val="64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028"/>
        <c:auto val="1"/>
        <c:lblAlgn val="ctr"/>
        <c:lblOffset val="100"/>
        <c:noMultiLvlLbl val="0"/>
      </c:catAx>
      <c:valAx>
        <c:axId val="380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62153"/>
        <c:axId val="36559312"/>
      </c:barChart>
      <c:catAx>
        <c:axId val="283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312"/>
        <c:auto val="1"/>
        <c:lblAlgn val="ctr"/>
        <c:lblOffset val="100"/>
        <c:noMultiLvlLbl val="0"/>
      </c:catAx>
      <c:valAx>
        <c:axId val="365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44438"/>
        <c:axId val="58881760"/>
      </c:barChart>
      <c:catAx>
        <c:axId val="6374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760"/>
        <c:auto val="1"/>
        <c:lblAlgn val="ctr"/>
        <c:lblOffset val="100"/>
        <c:noMultiLvlLbl val="0"/>
      </c:catAx>
      <c:valAx>
        <c:axId val="588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90630"/>
        <c:axId val="40128718"/>
      </c:barChart>
      <c:catAx>
        <c:axId val="2509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718"/>
        <c:auto val="1"/>
        <c:lblAlgn val="ctr"/>
        <c:lblOffset val="100"/>
        <c:noMultiLvlLbl val="0"/>
      </c:catAx>
      <c:valAx>
        <c:axId val="401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0868"/>
        <c:axId val="19618666"/>
      </c:barChart>
      <c:catAx>
        <c:axId val="786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666"/>
        <c:auto val="1"/>
        <c:lblAlgn val="ctr"/>
        <c:lblOffset val="100"/>
        <c:noMultiLvlLbl val="0"/>
      </c:catAx>
      <c:valAx>
        <c:axId val="196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926"/>
        <c:axId val="13619686"/>
      </c:barChart>
      <c:catAx>
        <c:axId val="1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686"/>
        <c:auto val="1"/>
        <c:lblAlgn val="ctr"/>
        <c:lblOffset val="100"/>
        <c:noMultiLvlLbl val="0"/>
      </c:catAx>
      <c:valAx>
        <c:axId val="136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