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54301"/>
        <c:axId val="418357"/>
      </c:scatterChart>
      <c:valAx>
        <c:axId val="4495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"/>
        <c:crossesAt val="0"/>
        <c:crossBetween val="midCat"/>
      </c:valAx>
      <c:valAx>
        <c:axId val="41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7469"/>
        <c:axId val="41018317"/>
      </c:scatterChart>
      <c:valAx>
        <c:axId val="5742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317"/>
        <c:crossesAt val="0"/>
        <c:crossBetween val="midCat"/>
      </c:valAx>
      <c:valAx>
        <c:axId val="4101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7063"/>
        <c:axId val="90230555"/>
      </c:scatterChart>
      <c:valAx>
        <c:axId val="6117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55"/>
        <c:crossesAt val="0"/>
        <c:crossBetween val="midCat"/>
      </c:valAx>
      <c:valAx>
        <c:axId val="9023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0977"/>
        <c:axId val="35005348"/>
      </c:scatterChart>
      <c:valAx>
        <c:axId val="4358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348"/>
        <c:crossesAt val="0"/>
        <c:crossBetween val="midCat"/>
      </c:valAx>
      <c:valAx>
        <c:axId val="3500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