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71354"/>
        <c:axId val="62749366"/>
      </c:scatterChart>
      <c:valAx>
        <c:axId val="9317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366"/>
        <c:crossesAt val="0"/>
        <c:crossBetween val="midCat"/>
      </c:valAx>
      <c:valAx>
        <c:axId val="6274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0099"/>
        <c:axId val="13330581"/>
      </c:scatterChart>
      <c:valAx>
        <c:axId val="1625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581"/>
        <c:crossesAt val="0"/>
        <c:crossBetween val="midCat"/>
      </c:valAx>
      <c:valAx>
        <c:axId val="1333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18035"/>
        <c:axId val="19286433"/>
      </c:scatterChart>
      <c:valAx>
        <c:axId val="1881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433"/>
        <c:crossesAt val="0"/>
        <c:crossBetween val="midCat"/>
      </c:valAx>
      <c:valAx>
        <c:axId val="1928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49410"/>
        <c:axId val="7853205"/>
      </c:scatterChart>
      <c:valAx>
        <c:axId val="5344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05"/>
        <c:crossesAt val="0"/>
        <c:crossBetween val="midCat"/>
      </c:valAx>
      <c:valAx>
        <c:axId val="785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