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4323"/>
        <c:axId val="46988704"/>
      </c:barChart>
      <c:catAx>
        <c:axId val="43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704"/>
        <c:auto val="1"/>
        <c:lblAlgn val="ctr"/>
        <c:lblOffset val="100"/>
        <c:noMultiLvlLbl val="0"/>
      </c:catAx>
      <c:valAx>
        <c:axId val="469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17079"/>
        <c:axId val="43696457"/>
      </c:barChart>
      <c:catAx>
        <c:axId val="4841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457"/>
        <c:auto val="1"/>
        <c:lblAlgn val="ctr"/>
        <c:lblOffset val="100"/>
        <c:noMultiLvlLbl val="0"/>
      </c:catAx>
      <c:valAx>
        <c:axId val="436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52454"/>
        <c:axId val="58107765"/>
      </c:barChart>
      <c:catAx>
        <c:axId val="8005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765"/>
        <c:auto val="1"/>
        <c:lblAlgn val="ctr"/>
        <c:lblOffset val="100"/>
        <c:noMultiLvlLbl val="0"/>
      </c:catAx>
      <c:valAx>
        <c:axId val="581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13280"/>
        <c:axId val="3233072"/>
      </c:barChart>
      <c:catAx>
        <c:axId val="887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72"/>
        <c:auto val="1"/>
        <c:lblAlgn val="ctr"/>
        <c:lblOffset val="100"/>
        <c:noMultiLvlLbl val="0"/>
      </c:catAx>
      <c:valAx>
        <c:axId val="32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56082"/>
        <c:axId val="96172189"/>
      </c:barChart>
      <c:catAx>
        <c:axId val="3465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189"/>
        <c:auto val="1"/>
        <c:lblAlgn val="ctr"/>
        <c:lblOffset val="100"/>
        <c:noMultiLvlLbl val="0"/>
      </c:catAx>
      <c:valAx>
        <c:axId val="961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90416"/>
        <c:axId val="17449056"/>
      </c:barChart>
      <c:catAx>
        <c:axId val="4489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056"/>
        <c:auto val="1"/>
        <c:lblAlgn val="ctr"/>
        <c:lblOffset val="100"/>
        <c:noMultiLvlLbl val="0"/>
      </c:catAx>
      <c:valAx>
        <c:axId val="1744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32453"/>
        <c:axId val="99568261"/>
      </c:barChart>
      <c:catAx>
        <c:axId val="566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261"/>
        <c:auto val="1"/>
        <c:lblAlgn val="ctr"/>
        <c:lblOffset val="100"/>
        <c:noMultiLvlLbl val="0"/>
      </c:catAx>
      <c:valAx>
        <c:axId val="9956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99275"/>
        <c:axId val="69509864"/>
      </c:barChart>
      <c:catAx>
        <c:axId val="825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864"/>
        <c:auto val="1"/>
        <c:lblAlgn val="ctr"/>
        <c:lblOffset val="100"/>
        <c:noMultiLvlLbl val="0"/>
      </c:catAx>
      <c:valAx>
        <c:axId val="695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17094"/>
        <c:axId val="10304353"/>
      </c:barChart>
      <c:catAx>
        <c:axId val="9021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353"/>
        <c:auto val="1"/>
        <c:lblAlgn val="ctr"/>
        <c:lblOffset val="100"/>
        <c:noMultiLvlLbl val="0"/>
      </c:catAx>
      <c:valAx>
        <c:axId val="103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79574"/>
        <c:axId val="45454767"/>
      </c:barChart>
      <c:catAx>
        <c:axId val="7217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767"/>
        <c:auto val="1"/>
        <c:lblAlgn val="ctr"/>
        <c:lblOffset val="100"/>
        <c:noMultiLvlLbl val="0"/>
      </c:catAx>
      <c:valAx>
        <c:axId val="454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07212"/>
        <c:axId val="98267733"/>
      </c:barChart>
      <c:catAx>
        <c:axId val="2620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733"/>
        <c:auto val="1"/>
        <c:lblAlgn val="ctr"/>
        <c:lblOffset val="100"/>
        <c:noMultiLvlLbl val="0"/>
      </c:catAx>
      <c:valAx>
        <c:axId val="982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6879"/>
        <c:axId val="6098107"/>
      </c:barChart>
      <c:catAx>
        <c:axId val="665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07"/>
        <c:auto val="1"/>
        <c:lblAlgn val="ctr"/>
        <c:lblOffset val="100"/>
        <c:noMultiLvlLbl val="0"/>
      </c:catAx>
      <c:valAx>
        <c:axId val="609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23475"/>
        <c:axId val="89250320"/>
      </c:barChart>
      <c:catAx>
        <c:axId val="2582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320"/>
        <c:auto val="1"/>
        <c:lblAlgn val="ctr"/>
        <c:lblOffset val="100"/>
        <c:noMultiLvlLbl val="0"/>
      </c:catAx>
      <c:valAx>
        <c:axId val="892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32906"/>
        <c:axId val="28515046"/>
      </c:barChart>
      <c:catAx>
        <c:axId val="7933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46"/>
        <c:auto val="1"/>
        <c:lblAlgn val="ctr"/>
        <c:lblOffset val="100"/>
        <c:noMultiLvlLbl val="0"/>
      </c:catAx>
      <c:valAx>
        <c:axId val="285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30770"/>
        <c:axId val="48140319"/>
      </c:barChart>
      <c:catAx>
        <c:axId val="4063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319"/>
        <c:auto val="1"/>
        <c:lblAlgn val="ctr"/>
        <c:lblOffset val="100"/>
        <c:noMultiLvlLbl val="0"/>
      </c:catAx>
      <c:valAx>
        <c:axId val="481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23133"/>
        <c:axId val="16619840"/>
      </c:barChart>
      <c:catAx>
        <c:axId val="5492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40"/>
        <c:auto val="1"/>
        <c:lblAlgn val="ctr"/>
        <c:lblOffset val="100"/>
        <c:noMultiLvlLbl val="0"/>
      </c:catAx>
      <c:valAx>
        <c:axId val="166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81437"/>
        <c:axId val="18128884"/>
      </c:barChart>
      <c:catAx>
        <c:axId val="4128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884"/>
        <c:auto val="1"/>
        <c:lblAlgn val="ctr"/>
        <c:lblOffset val="100"/>
        <c:noMultiLvlLbl val="0"/>
      </c:catAx>
      <c:valAx>
        <c:axId val="181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0308"/>
        <c:axId val="98560353"/>
      </c:barChart>
      <c:catAx>
        <c:axId val="959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353"/>
        <c:auto val="1"/>
        <c:lblAlgn val="ctr"/>
        <c:lblOffset val="100"/>
        <c:noMultiLvlLbl val="0"/>
      </c:catAx>
      <c:valAx>
        <c:axId val="985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