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74155"/>
        <c:axId val="90550869"/>
      </c:scatterChart>
      <c:valAx>
        <c:axId val="8617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869"/>
        <c:crossesAt val="0"/>
        <c:crossBetween val="midCat"/>
      </c:valAx>
      <c:valAx>
        <c:axId val="9055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49994"/>
        <c:axId val="66006542"/>
      </c:scatterChart>
      <c:valAx>
        <c:axId val="4964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542"/>
        <c:crossesAt val="0"/>
        <c:crossBetween val="midCat"/>
      </c:valAx>
      <c:valAx>
        <c:axId val="6600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27988"/>
        <c:axId val="26952878"/>
      </c:scatterChart>
      <c:valAx>
        <c:axId val="8502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878"/>
        <c:crossesAt val="0"/>
        <c:crossBetween val="midCat"/>
      </c:valAx>
      <c:valAx>
        <c:axId val="2695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89058"/>
        <c:axId val="10652031"/>
      </c:scatterChart>
      <c:valAx>
        <c:axId val="1438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031"/>
        <c:crossesAt val="0"/>
        <c:crossBetween val="midCat"/>
      </c:valAx>
      <c:valAx>
        <c:axId val="1065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