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1953"/>
        <c:axId val="60386571"/>
      </c:barChart>
      <c:catAx>
        <c:axId val="220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571"/>
        <c:auto val="1"/>
        <c:lblAlgn val="ctr"/>
        <c:lblOffset val="100"/>
        <c:noMultiLvlLbl val="0"/>
      </c:catAx>
      <c:valAx>
        <c:axId val="6038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32481"/>
        <c:axId val="10327309"/>
      </c:barChart>
      <c:catAx>
        <c:axId val="3823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309"/>
        <c:auto val="1"/>
        <c:lblAlgn val="ctr"/>
        <c:lblOffset val="100"/>
        <c:noMultiLvlLbl val="0"/>
      </c:catAx>
      <c:valAx>
        <c:axId val="1032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23321"/>
        <c:axId val="52239690"/>
      </c:barChart>
      <c:catAx>
        <c:axId val="4442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9690"/>
        <c:auto val="1"/>
        <c:lblAlgn val="ctr"/>
        <c:lblOffset val="100"/>
        <c:noMultiLvlLbl val="0"/>
      </c:catAx>
      <c:valAx>
        <c:axId val="5223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14070"/>
        <c:axId val="11982729"/>
      </c:barChart>
      <c:catAx>
        <c:axId val="1171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2729"/>
        <c:auto val="1"/>
        <c:lblAlgn val="ctr"/>
        <c:lblOffset val="100"/>
        <c:noMultiLvlLbl val="0"/>
      </c:catAx>
      <c:valAx>
        <c:axId val="1198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43333"/>
        <c:axId val="24761618"/>
      </c:barChart>
      <c:catAx>
        <c:axId val="4964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618"/>
        <c:auto val="1"/>
        <c:lblAlgn val="ctr"/>
        <c:lblOffset val="100"/>
        <c:noMultiLvlLbl val="0"/>
      </c:catAx>
      <c:valAx>
        <c:axId val="2476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53717"/>
        <c:axId val="60613918"/>
      </c:barChart>
      <c:catAx>
        <c:axId val="8595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918"/>
        <c:auto val="1"/>
        <c:lblAlgn val="ctr"/>
        <c:lblOffset val="100"/>
        <c:noMultiLvlLbl val="0"/>
      </c:catAx>
      <c:valAx>
        <c:axId val="6061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24371"/>
        <c:axId val="27322615"/>
      </c:barChart>
      <c:catAx>
        <c:axId val="6022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615"/>
        <c:auto val="1"/>
        <c:lblAlgn val="ctr"/>
        <c:lblOffset val="100"/>
        <c:noMultiLvlLbl val="0"/>
      </c:catAx>
      <c:valAx>
        <c:axId val="2732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63624"/>
        <c:axId val="44053521"/>
      </c:barChart>
      <c:catAx>
        <c:axId val="9786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521"/>
        <c:auto val="1"/>
        <c:lblAlgn val="ctr"/>
        <c:lblOffset val="100"/>
        <c:noMultiLvlLbl val="0"/>
      </c:catAx>
      <c:valAx>
        <c:axId val="4405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66326"/>
        <c:axId val="63253252"/>
      </c:barChart>
      <c:catAx>
        <c:axId val="9946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252"/>
        <c:auto val="1"/>
        <c:lblAlgn val="ctr"/>
        <c:lblOffset val="100"/>
        <c:noMultiLvlLbl val="0"/>
      </c:catAx>
      <c:valAx>
        <c:axId val="6325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591277"/>
        <c:axId val="99180019"/>
      </c:barChart>
      <c:catAx>
        <c:axId val="5459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019"/>
        <c:auto val="1"/>
        <c:lblAlgn val="ctr"/>
        <c:lblOffset val="100"/>
        <c:noMultiLvlLbl val="0"/>
      </c:catAx>
      <c:valAx>
        <c:axId val="9918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55496"/>
        <c:axId val="32947065"/>
      </c:barChart>
      <c:catAx>
        <c:axId val="145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065"/>
        <c:auto val="1"/>
        <c:lblAlgn val="ctr"/>
        <c:lblOffset val="100"/>
        <c:noMultiLvlLbl val="0"/>
      </c:catAx>
      <c:valAx>
        <c:axId val="3294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95783"/>
        <c:axId val="61410049"/>
      </c:barChart>
      <c:catAx>
        <c:axId val="1359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049"/>
        <c:auto val="1"/>
        <c:lblAlgn val="ctr"/>
        <c:lblOffset val="100"/>
        <c:noMultiLvlLbl val="0"/>
      </c:catAx>
      <c:valAx>
        <c:axId val="6141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20131"/>
        <c:axId val="97743063"/>
      </c:barChart>
      <c:catAx>
        <c:axId val="7442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3063"/>
        <c:auto val="1"/>
        <c:lblAlgn val="ctr"/>
        <c:lblOffset val="100"/>
        <c:noMultiLvlLbl val="0"/>
      </c:catAx>
      <c:valAx>
        <c:axId val="9774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3376"/>
        <c:axId val="94846299"/>
      </c:barChart>
      <c:catAx>
        <c:axId val="302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299"/>
        <c:auto val="1"/>
        <c:lblAlgn val="ctr"/>
        <c:lblOffset val="100"/>
        <c:noMultiLvlLbl val="0"/>
      </c:catAx>
      <c:valAx>
        <c:axId val="9484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15071"/>
        <c:axId val="92825538"/>
      </c:barChart>
      <c:catAx>
        <c:axId val="6251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538"/>
        <c:auto val="1"/>
        <c:lblAlgn val="ctr"/>
        <c:lblOffset val="100"/>
        <c:noMultiLvlLbl val="0"/>
      </c:catAx>
      <c:valAx>
        <c:axId val="9282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91795"/>
        <c:axId val="40744254"/>
      </c:barChart>
      <c:catAx>
        <c:axId val="3709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254"/>
        <c:auto val="1"/>
        <c:lblAlgn val="ctr"/>
        <c:lblOffset val="100"/>
        <c:noMultiLvlLbl val="0"/>
      </c:catAx>
      <c:valAx>
        <c:axId val="4074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89811"/>
        <c:axId val="94703573"/>
      </c:barChart>
      <c:catAx>
        <c:axId val="6588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573"/>
        <c:auto val="1"/>
        <c:lblAlgn val="ctr"/>
        <c:lblOffset val="100"/>
        <c:noMultiLvlLbl val="0"/>
      </c:catAx>
      <c:valAx>
        <c:axId val="9470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02750"/>
        <c:axId val="16862187"/>
      </c:barChart>
      <c:catAx>
        <c:axId val="3280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187"/>
        <c:auto val="1"/>
        <c:lblAlgn val="ctr"/>
        <c:lblOffset val="100"/>
        <c:noMultiLvlLbl val="0"/>
      </c:catAx>
      <c:valAx>
        <c:axId val="1686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