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1722"/>
        <c:axId val="68345536"/>
      </c:scatterChart>
      <c:valAx>
        <c:axId val="123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536"/>
        <c:crossesAt val="0"/>
        <c:crossBetween val="midCat"/>
      </c:valAx>
      <c:valAx>
        <c:axId val="6834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83413"/>
        <c:axId val="67751617"/>
      </c:scatterChart>
      <c:valAx>
        <c:axId val="3508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617"/>
        <c:crossesAt val="0"/>
        <c:crossBetween val="midCat"/>
      </c:valAx>
      <c:valAx>
        <c:axId val="6775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97325"/>
        <c:axId val="6966008"/>
      </c:scatterChart>
      <c:valAx>
        <c:axId val="2629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08"/>
        <c:crossesAt val="0"/>
        <c:crossBetween val="midCat"/>
      </c:valAx>
      <c:valAx>
        <c:axId val="696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02946"/>
        <c:axId val="40895153"/>
      </c:scatterChart>
      <c:valAx>
        <c:axId val="5050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153"/>
        <c:crossesAt val="0"/>
        <c:crossBetween val="midCat"/>
      </c:valAx>
      <c:valAx>
        <c:axId val="40895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