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3850"/>
        <c:axId val="57856542"/>
      </c:barChart>
      <c:catAx>
        <c:axId val="561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42"/>
        <c:auto val="1"/>
        <c:lblAlgn val="ctr"/>
        <c:lblOffset val="100"/>
        <c:noMultiLvlLbl val="0"/>
      </c:catAx>
      <c:valAx>
        <c:axId val="578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9339"/>
        <c:axId val="61545966"/>
      </c:barChart>
      <c:catAx>
        <c:axId val="507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966"/>
        <c:auto val="1"/>
        <c:lblAlgn val="ctr"/>
        <c:lblOffset val="100"/>
        <c:noMultiLvlLbl val="0"/>
      </c:catAx>
      <c:valAx>
        <c:axId val="615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2487"/>
        <c:axId val="14602822"/>
      </c:barChart>
      <c:catAx>
        <c:axId val="6587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822"/>
        <c:auto val="1"/>
        <c:lblAlgn val="ctr"/>
        <c:lblOffset val="100"/>
        <c:noMultiLvlLbl val="0"/>
      </c:catAx>
      <c:valAx>
        <c:axId val="146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4240"/>
        <c:axId val="69143018"/>
      </c:barChart>
      <c:catAx>
        <c:axId val="284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018"/>
        <c:auto val="1"/>
        <c:lblAlgn val="ctr"/>
        <c:lblOffset val="100"/>
        <c:noMultiLvlLbl val="0"/>
      </c:catAx>
      <c:valAx>
        <c:axId val="691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4669"/>
        <c:axId val="83980490"/>
      </c:barChart>
      <c:catAx>
        <c:axId val="80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490"/>
        <c:auto val="1"/>
        <c:lblAlgn val="ctr"/>
        <c:lblOffset val="100"/>
        <c:noMultiLvlLbl val="0"/>
      </c:catAx>
      <c:valAx>
        <c:axId val="839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8682"/>
        <c:axId val="34798254"/>
      </c:barChart>
      <c:catAx>
        <c:axId val="414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54"/>
        <c:auto val="1"/>
        <c:lblAlgn val="ctr"/>
        <c:lblOffset val="100"/>
        <c:noMultiLvlLbl val="0"/>
      </c:catAx>
      <c:valAx>
        <c:axId val="347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5620"/>
        <c:axId val="40665747"/>
      </c:barChart>
      <c:catAx>
        <c:axId val="768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747"/>
        <c:auto val="1"/>
        <c:lblAlgn val="ctr"/>
        <c:lblOffset val="100"/>
        <c:noMultiLvlLbl val="0"/>
      </c:catAx>
      <c:valAx>
        <c:axId val="406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3219"/>
        <c:axId val="36999588"/>
      </c:barChart>
      <c:catAx>
        <c:axId val="724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588"/>
        <c:auto val="1"/>
        <c:lblAlgn val="ctr"/>
        <c:lblOffset val="100"/>
        <c:noMultiLvlLbl val="0"/>
      </c:catAx>
      <c:valAx>
        <c:axId val="369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5098"/>
        <c:axId val="45137048"/>
      </c:barChart>
      <c:catAx>
        <c:axId val="680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048"/>
        <c:auto val="1"/>
        <c:lblAlgn val="ctr"/>
        <c:lblOffset val="100"/>
        <c:noMultiLvlLbl val="0"/>
      </c:catAx>
      <c:valAx>
        <c:axId val="451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3257"/>
        <c:axId val="51076748"/>
      </c:barChart>
      <c:catAx>
        <c:axId val="276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748"/>
        <c:auto val="1"/>
        <c:lblAlgn val="ctr"/>
        <c:lblOffset val="100"/>
        <c:noMultiLvlLbl val="0"/>
      </c:catAx>
      <c:valAx>
        <c:axId val="510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303"/>
        <c:axId val="64869219"/>
      </c:barChart>
      <c:catAx>
        <c:axId val="95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19"/>
        <c:auto val="1"/>
        <c:lblAlgn val="ctr"/>
        <c:lblOffset val="100"/>
        <c:noMultiLvlLbl val="0"/>
      </c:catAx>
      <c:valAx>
        <c:axId val="648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0117"/>
        <c:axId val="37508008"/>
      </c:barChart>
      <c:catAx>
        <c:axId val="353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08"/>
        <c:auto val="1"/>
        <c:lblAlgn val="ctr"/>
        <c:lblOffset val="100"/>
        <c:noMultiLvlLbl val="0"/>
      </c:catAx>
      <c:valAx>
        <c:axId val="375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6816"/>
        <c:axId val="24910412"/>
      </c:barChart>
      <c:catAx>
        <c:axId val="121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412"/>
        <c:auto val="1"/>
        <c:lblAlgn val="ctr"/>
        <c:lblOffset val="100"/>
        <c:noMultiLvlLbl val="0"/>
      </c:catAx>
      <c:valAx>
        <c:axId val="249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9061"/>
        <c:axId val="51803928"/>
      </c:barChart>
      <c:catAx>
        <c:axId val="774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928"/>
        <c:auto val="1"/>
        <c:lblAlgn val="ctr"/>
        <c:lblOffset val="100"/>
        <c:noMultiLvlLbl val="0"/>
      </c:catAx>
      <c:valAx>
        <c:axId val="518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5018"/>
        <c:axId val="68626283"/>
      </c:barChart>
      <c:catAx>
        <c:axId val="282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83"/>
        <c:auto val="1"/>
        <c:lblAlgn val="ctr"/>
        <c:lblOffset val="100"/>
        <c:noMultiLvlLbl val="0"/>
      </c:catAx>
      <c:valAx>
        <c:axId val="686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5210"/>
        <c:axId val="75891831"/>
      </c:barChart>
      <c:catAx>
        <c:axId val="304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31"/>
        <c:auto val="1"/>
        <c:lblAlgn val="ctr"/>
        <c:lblOffset val="100"/>
        <c:noMultiLvlLbl val="0"/>
      </c:catAx>
      <c:valAx>
        <c:axId val="758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932"/>
        <c:axId val="18758871"/>
      </c:barChart>
      <c:catAx>
        <c:axId val="74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871"/>
        <c:auto val="1"/>
        <c:lblAlgn val="ctr"/>
        <c:lblOffset val="100"/>
        <c:noMultiLvlLbl val="0"/>
      </c:catAx>
      <c:valAx>
        <c:axId val="187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6397"/>
        <c:axId val="14478363"/>
      </c:barChart>
      <c:catAx>
        <c:axId val="845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363"/>
        <c:auto val="1"/>
        <c:lblAlgn val="ctr"/>
        <c:lblOffset val="100"/>
        <c:noMultiLvlLbl val="0"/>
      </c:catAx>
      <c:valAx>
        <c:axId val="144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