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47397"/>
        <c:axId val="7861240"/>
      </c:barChart>
      <c:catAx>
        <c:axId val="3274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40"/>
        <c:auto val="1"/>
        <c:lblAlgn val="ctr"/>
        <c:lblOffset val="100"/>
        <c:noMultiLvlLbl val="0"/>
      </c:catAx>
      <c:valAx>
        <c:axId val="78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65783"/>
        <c:axId val="36780475"/>
      </c:barChart>
      <c:catAx>
        <c:axId val="1116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475"/>
        <c:auto val="1"/>
        <c:lblAlgn val="ctr"/>
        <c:lblOffset val="100"/>
        <c:noMultiLvlLbl val="0"/>
      </c:catAx>
      <c:valAx>
        <c:axId val="367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79585"/>
        <c:axId val="74283006"/>
      </c:barChart>
      <c:catAx>
        <c:axId val="913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006"/>
        <c:auto val="1"/>
        <c:lblAlgn val="ctr"/>
        <c:lblOffset val="100"/>
        <c:noMultiLvlLbl val="0"/>
      </c:catAx>
      <c:valAx>
        <c:axId val="742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30202"/>
        <c:axId val="37803320"/>
      </c:barChart>
      <c:catAx>
        <c:axId val="916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320"/>
        <c:auto val="1"/>
        <c:lblAlgn val="ctr"/>
        <c:lblOffset val="100"/>
        <c:noMultiLvlLbl val="0"/>
      </c:catAx>
      <c:valAx>
        <c:axId val="378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12370"/>
        <c:axId val="2620611"/>
      </c:barChart>
      <c:catAx>
        <c:axId val="647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11"/>
        <c:auto val="1"/>
        <c:lblAlgn val="ctr"/>
        <c:lblOffset val="100"/>
        <c:noMultiLvlLbl val="0"/>
      </c:catAx>
      <c:valAx>
        <c:axId val="26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91269"/>
        <c:axId val="91989506"/>
      </c:barChart>
      <c:catAx>
        <c:axId val="513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506"/>
        <c:auto val="1"/>
        <c:lblAlgn val="ctr"/>
        <c:lblOffset val="100"/>
        <c:noMultiLvlLbl val="0"/>
      </c:catAx>
      <c:valAx>
        <c:axId val="9198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17299"/>
        <c:axId val="35060264"/>
      </c:barChart>
      <c:catAx>
        <c:axId val="597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264"/>
        <c:auto val="1"/>
        <c:lblAlgn val="ctr"/>
        <c:lblOffset val="100"/>
        <c:noMultiLvlLbl val="0"/>
      </c:catAx>
      <c:valAx>
        <c:axId val="350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2028"/>
        <c:axId val="2516347"/>
      </c:barChart>
      <c:catAx>
        <c:axId val="4092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47"/>
        <c:auto val="1"/>
        <c:lblAlgn val="ctr"/>
        <c:lblOffset val="100"/>
        <c:noMultiLvlLbl val="0"/>
      </c:catAx>
      <c:valAx>
        <c:axId val="25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29575"/>
        <c:axId val="81564066"/>
      </c:barChart>
      <c:catAx>
        <c:axId val="615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066"/>
        <c:auto val="1"/>
        <c:lblAlgn val="ctr"/>
        <c:lblOffset val="100"/>
        <c:noMultiLvlLbl val="0"/>
      </c:catAx>
      <c:valAx>
        <c:axId val="815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86904"/>
        <c:axId val="37372200"/>
      </c:barChart>
      <c:catAx>
        <c:axId val="3428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200"/>
        <c:auto val="1"/>
        <c:lblAlgn val="ctr"/>
        <c:lblOffset val="100"/>
        <c:noMultiLvlLbl val="0"/>
      </c:catAx>
      <c:valAx>
        <c:axId val="373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2136"/>
        <c:axId val="52960708"/>
      </c:barChart>
      <c:catAx>
        <c:axId val="59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708"/>
        <c:auto val="1"/>
        <c:lblAlgn val="ctr"/>
        <c:lblOffset val="100"/>
        <c:noMultiLvlLbl val="0"/>
      </c:catAx>
      <c:valAx>
        <c:axId val="529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4893"/>
        <c:axId val="93692048"/>
      </c:barChart>
      <c:catAx>
        <c:axId val="504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048"/>
        <c:auto val="1"/>
        <c:lblAlgn val="ctr"/>
        <c:lblOffset val="100"/>
        <c:noMultiLvlLbl val="0"/>
      </c:catAx>
      <c:valAx>
        <c:axId val="936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36795"/>
        <c:axId val="53920701"/>
      </c:barChart>
      <c:catAx>
        <c:axId val="680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701"/>
        <c:auto val="1"/>
        <c:lblAlgn val="ctr"/>
        <c:lblOffset val="100"/>
        <c:noMultiLvlLbl val="0"/>
      </c:catAx>
      <c:valAx>
        <c:axId val="5392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65082"/>
        <c:axId val="45067174"/>
      </c:barChart>
      <c:catAx>
        <c:axId val="809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174"/>
        <c:auto val="1"/>
        <c:lblAlgn val="ctr"/>
        <c:lblOffset val="100"/>
        <c:noMultiLvlLbl val="0"/>
      </c:catAx>
      <c:valAx>
        <c:axId val="450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64645"/>
        <c:axId val="3074869"/>
      </c:barChart>
      <c:catAx>
        <c:axId val="7346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69"/>
        <c:auto val="1"/>
        <c:lblAlgn val="ctr"/>
        <c:lblOffset val="100"/>
        <c:noMultiLvlLbl val="0"/>
      </c:catAx>
      <c:valAx>
        <c:axId val="30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5223"/>
        <c:axId val="13795083"/>
      </c:barChart>
      <c:catAx>
        <c:axId val="6478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083"/>
        <c:auto val="1"/>
        <c:lblAlgn val="ctr"/>
        <c:lblOffset val="100"/>
        <c:noMultiLvlLbl val="0"/>
      </c:catAx>
      <c:valAx>
        <c:axId val="137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89053"/>
        <c:axId val="99119989"/>
      </c:barChart>
      <c:catAx>
        <c:axId val="6918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989"/>
        <c:auto val="1"/>
        <c:lblAlgn val="ctr"/>
        <c:lblOffset val="100"/>
        <c:noMultiLvlLbl val="0"/>
      </c:catAx>
      <c:valAx>
        <c:axId val="991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39597"/>
        <c:axId val="66334333"/>
      </c:barChart>
      <c:catAx>
        <c:axId val="3373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333"/>
        <c:auto val="1"/>
        <c:lblAlgn val="ctr"/>
        <c:lblOffset val="100"/>
        <c:noMultiLvlLbl val="0"/>
      </c:catAx>
      <c:valAx>
        <c:axId val="663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