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63948"/>
        <c:axId val="79132115"/>
      </c:scatterChart>
      <c:valAx>
        <c:axId val="2446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115"/>
        <c:crossesAt val="0"/>
        <c:crossBetween val="midCat"/>
      </c:valAx>
      <c:valAx>
        <c:axId val="7913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52333"/>
        <c:axId val="53925704"/>
      </c:scatterChart>
      <c:valAx>
        <c:axId val="8675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704"/>
        <c:crossesAt val="0"/>
        <c:crossBetween val="midCat"/>
      </c:valAx>
      <c:valAx>
        <c:axId val="5392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54036"/>
        <c:axId val="8853937"/>
      </c:scatterChart>
      <c:valAx>
        <c:axId val="8435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37"/>
        <c:crossesAt val="0"/>
        <c:crossBetween val="midCat"/>
      </c:valAx>
      <c:valAx>
        <c:axId val="885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95837"/>
        <c:axId val="32670903"/>
      </c:scatterChart>
      <c:valAx>
        <c:axId val="9999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903"/>
        <c:crossesAt val="0"/>
        <c:crossBetween val="midCat"/>
      </c:valAx>
      <c:valAx>
        <c:axId val="3267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