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44013"/>
        <c:axId val="39236011"/>
      </c:scatterChart>
      <c:valAx>
        <c:axId val="25544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6011"/>
        <c:crossesAt val="0"/>
        <c:crossBetween val="midCat"/>
      </c:valAx>
      <c:valAx>
        <c:axId val="39236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4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14097"/>
        <c:axId val="34852368"/>
      </c:scatterChart>
      <c:valAx>
        <c:axId val="12214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2368"/>
        <c:crossesAt val="0"/>
        <c:crossBetween val="midCat"/>
      </c:valAx>
      <c:valAx>
        <c:axId val="34852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4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0919"/>
        <c:axId val="11462294"/>
      </c:scatterChart>
      <c:valAx>
        <c:axId val="7690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294"/>
        <c:crossesAt val="0"/>
        <c:crossBetween val="midCat"/>
      </c:valAx>
      <c:valAx>
        <c:axId val="11462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96723"/>
        <c:axId val="13012273"/>
      </c:scatterChart>
      <c:valAx>
        <c:axId val="58796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273"/>
        <c:crossesAt val="0"/>
        <c:crossBetween val="midCat"/>
      </c:valAx>
      <c:valAx>
        <c:axId val="13012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6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