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96392"/>
        <c:axId val="35308602"/>
      </c:barChart>
      <c:catAx>
        <c:axId val="587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602"/>
        <c:auto val="1"/>
        <c:lblAlgn val="ctr"/>
        <c:lblOffset val="100"/>
        <c:noMultiLvlLbl val="0"/>
      </c:catAx>
      <c:valAx>
        <c:axId val="353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80260"/>
        <c:axId val="68813692"/>
      </c:barChart>
      <c:catAx>
        <c:axId val="415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692"/>
        <c:auto val="1"/>
        <c:lblAlgn val="ctr"/>
        <c:lblOffset val="100"/>
        <c:noMultiLvlLbl val="0"/>
      </c:catAx>
      <c:valAx>
        <c:axId val="688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13123"/>
        <c:axId val="78474754"/>
      </c:barChart>
      <c:catAx>
        <c:axId val="9751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754"/>
        <c:auto val="1"/>
        <c:lblAlgn val="ctr"/>
        <c:lblOffset val="100"/>
        <c:noMultiLvlLbl val="0"/>
      </c:catAx>
      <c:valAx>
        <c:axId val="7847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69237"/>
        <c:axId val="68115467"/>
      </c:barChart>
      <c:catAx>
        <c:axId val="7636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467"/>
        <c:auto val="1"/>
        <c:lblAlgn val="ctr"/>
        <c:lblOffset val="100"/>
        <c:noMultiLvlLbl val="0"/>
      </c:catAx>
      <c:valAx>
        <c:axId val="681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48769"/>
        <c:axId val="21520376"/>
      </c:barChart>
      <c:catAx>
        <c:axId val="6354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76"/>
        <c:auto val="1"/>
        <c:lblAlgn val="ctr"/>
        <c:lblOffset val="100"/>
        <c:noMultiLvlLbl val="0"/>
      </c:catAx>
      <c:valAx>
        <c:axId val="215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24619"/>
        <c:axId val="57305066"/>
      </c:barChart>
      <c:catAx>
        <c:axId val="2182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066"/>
        <c:auto val="1"/>
        <c:lblAlgn val="ctr"/>
        <c:lblOffset val="100"/>
        <c:noMultiLvlLbl val="0"/>
      </c:catAx>
      <c:valAx>
        <c:axId val="5730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1910"/>
        <c:axId val="24275723"/>
      </c:barChart>
      <c:catAx>
        <c:axId val="3898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723"/>
        <c:auto val="1"/>
        <c:lblAlgn val="ctr"/>
        <c:lblOffset val="100"/>
        <c:noMultiLvlLbl val="0"/>
      </c:catAx>
      <c:valAx>
        <c:axId val="242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7606"/>
        <c:axId val="65396353"/>
      </c:barChart>
      <c:catAx>
        <c:axId val="785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353"/>
        <c:auto val="1"/>
        <c:lblAlgn val="ctr"/>
        <c:lblOffset val="100"/>
        <c:noMultiLvlLbl val="0"/>
      </c:catAx>
      <c:valAx>
        <c:axId val="653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40012"/>
        <c:axId val="64796079"/>
      </c:barChart>
      <c:catAx>
        <c:axId val="6354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079"/>
        <c:auto val="1"/>
        <c:lblAlgn val="ctr"/>
        <c:lblOffset val="100"/>
        <c:noMultiLvlLbl val="0"/>
      </c:catAx>
      <c:valAx>
        <c:axId val="647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57963"/>
        <c:axId val="48383581"/>
      </c:barChart>
      <c:catAx>
        <c:axId val="7075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581"/>
        <c:auto val="1"/>
        <c:lblAlgn val="ctr"/>
        <c:lblOffset val="100"/>
        <c:noMultiLvlLbl val="0"/>
      </c:catAx>
      <c:valAx>
        <c:axId val="483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58284"/>
        <c:axId val="5384324"/>
      </c:barChart>
      <c:catAx>
        <c:axId val="368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24"/>
        <c:auto val="1"/>
        <c:lblAlgn val="ctr"/>
        <c:lblOffset val="100"/>
        <c:noMultiLvlLbl val="0"/>
      </c:catAx>
      <c:valAx>
        <c:axId val="538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8880"/>
        <c:axId val="12479075"/>
      </c:barChart>
      <c:catAx>
        <c:axId val="786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075"/>
        <c:auto val="1"/>
        <c:lblAlgn val="ctr"/>
        <c:lblOffset val="100"/>
        <c:noMultiLvlLbl val="0"/>
      </c:catAx>
      <c:valAx>
        <c:axId val="124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00746"/>
        <c:axId val="60731743"/>
      </c:barChart>
      <c:catAx>
        <c:axId val="9500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743"/>
        <c:auto val="1"/>
        <c:lblAlgn val="ctr"/>
        <c:lblOffset val="100"/>
        <c:noMultiLvlLbl val="0"/>
      </c:catAx>
      <c:valAx>
        <c:axId val="607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77507"/>
        <c:axId val="84163823"/>
      </c:barChart>
      <c:catAx>
        <c:axId val="4547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823"/>
        <c:auto val="1"/>
        <c:lblAlgn val="ctr"/>
        <c:lblOffset val="100"/>
        <c:noMultiLvlLbl val="0"/>
      </c:catAx>
      <c:valAx>
        <c:axId val="841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67193"/>
        <c:axId val="42609653"/>
      </c:barChart>
      <c:catAx>
        <c:axId val="5826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653"/>
        <c:auto val="1"/>
        <c:lblAlgn val="ctr"/>
        <c:lblOffset val="100"/>
        <c:noMultiLvlLbl val="0"/>
      </c:catAx>
      <c:valAx>
        <c:axId val="426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01785"/>
        <c:axId val="39381142"/>
      </c:barChart>
      <c:catAx>
        <c:axId val="4520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142"/>
        <c:auto val="1"/>
        <c:lblAlgn val="ctr"/>
        <c:lblOffset val="100"/>
        <c:noMultiLvlLbl val="0"/>
      </c:catAx>
      <c:valAx>
        <c:axId val="393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7394"/>
        <c:axId val="84435879"/>
      </c:barChart>
      <c:catAx>
        <c:axId val="817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879"/>
        <c:auto val="1"/>
        <c:lblAlgn val="ctr"/>
        <c:lblOffset val="100"/>
        <c:noMultiLvlLbl val="0"/>
      </c:catAx>
      <c:valAx>
        <c:axId val="844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34290"/>
        <c:axId val="28674187"/>
      </c:barChart>
      <c:catAx>
        <c:axId val="468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187"/>
        <c:auto val="1"/>
        <c:lblAlgn val="ctr"/>
        <c:lblOffset val="100"/>
        <c:noMultiLvlLbl val="0"/>
      </c:catAx>
      <c:valAx>
        <c:axId val="286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