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13711"/>
        <c:axId val="49664409"/>
      </c:scatterChart>
      <c:valAx>
        <c:axId val="9811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409"/>
        <c:crossesAt val="0"/>
        <c:crossBetween val="midCat"/>
      </c:valAx>
      <c:valAx>
        <c:axId val="4966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89648"/>
        <c:axId val="35445392"/>
      </c:scatterChart>
      <c:valAx>
        <c:axId val="9278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392"/>
        <c:crossesAt val="0"/>
        <c:crossBetween val="midCat"/>
      </c:valAx>
      <c:valAx>
        <c:axId val="3544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59963"/>
        <c:axId val="57757833"/>
      </c:scatterChart>
      <c:valAx>
        <c:axId val="9545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833"/>
        <c:crossesAt val="0"/>
        <c:crossBetween val="midCat"/>
      </c:valAx>
      <c:valAx>
        <c:axId val="5775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3266"/>
        <c:axId val="91189201"/>
      </c:scatterChart>
      <c:valAx>
        <c:axId val="4215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201"/>
        <c:crossesAt val="0"/>
        <c:crossBetween val="midCat"/>
      </c:valAx>
      <c:valAx>
        <c:axId val="9118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