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71596"/>
        <c:axId val="3531843"/>
      </c:barChart>
      <c:catAx>
        <c:axId val="3367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43"/>
        <c:auto val="1"/>
        <c:lblAlgn val="ctr"/>
        <c:lblOffset val="100"/>
        <c:noMultiLvlLbl val="0"/>
      </c:catAx>
      <c:valAx>
        <c:axId val="353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45906"/>
        <c:axId val="5755829"/>
      </c:barChart>
      <c:catAx>
        <c:axId val="1324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29"/>
        <c:auto val="1"/>
        <c:lblAlgn val="ctr"/>
        <c:lblOffset val="100"/>
        <c:noMultiLvlLbl val="0"/>
      </c:catAx>
      <c:valAx>
        <c:axId val="575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49911"/>
        <c:axId val="76750925"/>
      </c:barChart>
      <c:catAx>
        <c:axId val="6054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925"/>
        <c:auto val="1"/>
        <c:lblAlgn val="ctr"/>
        <c:lblOffset val="100"/>
        <c:noMultiLvlLbl val="0"/>
      </c:catAx>
      <c:valAx>
        <c:axId val="7675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94775"/>
        <c:axId val="58657277"/>
      </c:barChart>
      <c:catAx>
        <c:axId val="5209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277"/>
        <c:auto val="1"/>
        <c:lblAlgn val="ctr"/>
        <c:lblOffset val="100"/>
        <c:noMultiLvlLbl val="0"/>
      </c:catAx>
      <c:valAx>
        <c:axId val="5865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31958"/>
        <c:axId val="22587491"/>
      </c:barChart>
      <c:catAx>
        <c:axId val="5623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491"/>
        <c:auto val="1"/>
        <c:lblAlgn val="ctr"/>
        <c:lblOffset val="100"/>
        <c:noMultiLvlLbl val="0"/>
      </c:catAx>
      <c:valAx>
        <c:axId val="2258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1552"/>
        <c:axId val="53117368"/>
      </c:barChart>
      <c:catAx>
        <c:axId val="512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368"/>
        <c:auto val="1"/>
        <c:lblAlgn val="ctr"/>
        <c:lblOffset val="100"/>
        <c:noMultiLvlLbl val="0"/>
      </c:catAx>
      <c:valAx>
        <c:axId val="5311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00033"/>
        <c:axId val="65958649"/>
      </c:barChart>
      <c:catAx>
        <c:axId val="2720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649"/>
        <c:auto val="1"/>
        <c:lblAlgn val="ctr"/>
        <c:lblOffset val="100"/>
        <c:noMultiLvlLbl val="0"/>
      </c:catAx>
      <c:valAx>
        <c:axId val="6595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46432"/>
        <c:axId val="72275700"/>
      </c:barChart>
      <c:catAx>
        <c:axId val="1924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700"/>
        <c:auto val="1"/>
        <c:lblAlgn val="ctr"/>
        <c:lblOffset val="100"/>
        <c:noMultiLvlLbl val="0"/>
      </c:catAx>
      <c:valAx>
        <c:axId val="7227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69519"/>
        <c:axId val="27273810"/>
      </c:barChart>
      <c:catAx>
        <c:axId val="5546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810"/>
        <c:auto val="1"/>
        <c:lblAlgn val="ctr"/>
        <c:lblOffset val="100"/>
        <c:noMultiLvlLbl val="0"/>
      </c:catAx>
      <c:valAx>
        <c:axId val="2727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15315"/>
        <c:axId val="67811795"/>
      </c:barChart>
      <c:catAx>
        <c:axId val="5701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795"/>
        <c:auto val="1"/>
        <c:lblAlgn val="ctr"/>
        <c:lblOffset val="100"/>
        <c:noMultiLvlLbl val="0"/>
      </c:catAx>
      <c:valAx>
        <c:axId val="6781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98072"/>
        <c:axId val="55446798"/>
      </c:barChart>
      <c:catAx>
        <c:axId val="4199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798"/>
        <c:auto val="1"/>
        <c:lblAlgn val="ctr"/>
        <c:lblOffset val="100"/>
        <c:noMultiLvlLbl val="0"/>
      </c:catAx>
      <c:valAx>
        <c:axId val="554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38608"/>
        <c:axId val="86833114"/>
      </c:barChart>
      <c:catAx>
        <c:axId val="3553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114"/>
        <c:auto val="1"/>
        <c:lblAlgn val="ctr"/>
        <c:lblOffset val="100"/>
        <c:noMultiLvlLbl val="0"/>
      </c:catAx>
      <c:valAx>
        <c:axId val="8683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23423"/>
        <c:axId val="82609490"/>
      </c:barChart>
      <c:catAx>
        <c:axId val="7692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490"/>
        <c:auto val="1"/>
        <c:lblAlgn val="ctr"/>
        <c:lblOffset val="100"/>
        <c:noMultiLvlLbl val="0"/>
      </c:catAx>
      <c:valAx>
        <c:axId val="8260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82726"/>
        <c:axId val="83197620"/>
      </c:barChart>
      <c:catAx>
        <c:axId val="7028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620"/>
        <c:auto val="1"/>
        <c:lblAlgn val="ctr"/>
        <c:lblOffset val="100"/>
        <c:noMultiLvlLbl val="0"/>
      </c:catAx>
      <c:valAx>
        <c:axId val="8319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45260"/>
        <c:axId val="38150399"/>
      </c:barChart>
      <c:catAx>
        <c:axId val="7934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399"/>
        <c:auto val="1"/>
        <c:lblAlgn val="ctr"/>
        <c:lblOffset val="100"/>
        <c:noMultiLvlLbl val="0"/>
      </c:catAx>
      <c:valAx>
        <c:axId val="381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40469"/>
        <c:axId val="28273933"/>
      </c:barChart>
      <c:catAx>
        <c:axId val="5814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933"/>
        <c:auto val="1"/>
        <c:lblAlgn val="ctr"/>
        <c:lblOffset val="100"/>
        <c:noMultiLvlLbl val="0"/>
      </c:catAx>
      <c:valAx>
        <c:axId val="2827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40833"/>
        <c:axId val="6826769"/>
      </c:barChart>
      <c:catAx>
        <c:axId val="5354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69"/>
        <c:auto val="1"/>
        <c:lblAlgn val="ctr"/>
        <c:lblOffset val="100"/>
        <c:noMultiLvlLbl val="0"/>
      </c:catAx>
      <c:valAx>
        <c:axId val="682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10675"/>
        <c:axId val="26323193"/>
      </c:barChart>
      <c:catAx>
        <c:axId val="5041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193"/>
        <c:auto val="1"/>
        <c:lblAlgn val="ctr"/>
        <c:lblOffset val="100"/>
        <c:noMultiLvlLbl val="0"/>
      </c:catAx>
      <c:valAx>
        <c:axId val="2632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