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31522"/>
        <c:axId val="56193285"/>
      </c:barChart>
      <c:catAx>
        <c:axId val="930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85"/>
        <c:auto val="1"/>
        <c:lblAlgn val="ctr"/>
        <c:lblOffset val="100"/>
        <c:noMultiLvlLbl val="0"/>
      </c:catAx>
      <c:valAx>
        <c:axId val="561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6720"/>
        <c:axId val="44561359"/>
      </c:barChart>
      <c:catAx>
        <c:axId val="714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59"/>
        <c:auto val="1"/>
        <c:lblAlgn val="ctr"/>
        <c:lblOffset val="100"/>
        <c:noMultiLvlLbl val="0"/>
      </c:catAx>
      <c:valAx>
        <c:axId val="445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49172"/>
        <c:axId val="17241869"/>
      </c:barChart>
      <c:catAx>
        <c:axId val="118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869"/>
        <c:auto val="1"/>
        <c:lblAlgn val="ctr"/>
        <c:lblOffset val="100"/>
        <c:noMultiLvlLbl val="0"/>
      </c:catAx>
      <c:valAx>
        <c:axId val="172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653"/>
        <c:axId val="50185935"/>
      </c:barChart>
      <c:catAx>
        <c:axId val="80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35"/>
        <c:auto val="1"/>
        <c:lblAlgn val="ctr"/>
        <c:lblOffset val="100"/>
        <c:noMultiLvlLbl val="0"/>
      </c:catAx>
      <c:valAx>
        <c:axId val="501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06985"/>
        <c:axId val="82042584"/>
      </c:barChart>
      <c:catAx>
        <c:axId val="6400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584"/>
        <c:auto val="1"/>
        <c:lblAlgn val="ctr"/>
        <c:lblOffset val="100"/>
        <c:noMultiLvlLbl val="0"/>
      </c:catAx>
      <c:valAx>
        <c:axId val="820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0674"/>
        <c:axId val="73609375"/>
      </c:barChart>
      <c:catAx>
        <c:axId val="247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375"/>
        <c:auto val="1"/>
        <c:lblAlgn val="ctr"/>
        <c:lblOffset val="100"/>
        <c:noMultiLvlLbl val="0"/>
      </c:catAx>
      <c:valAx>
        <c:axId val="736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7881"/>
        <c:axId val="84341222"/>
      </c:barChart>
      <c:catAx>
        <c:axId val="626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222"/>
        <c:auto val="1"/>
        <c:lblAlgn val="ctr"/>
        <c:lblOffset val="100"/>
        <c:noMultiLvlLbl val="0"/>
      </c:catAx>
      <c:valAx>
        <c:axId val="843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656"/>
        <c:axId val="52949917"/>
      </c:barChart>
      <c:catAx>
        <c:axId val="94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17"/>
        <c:auto val="1"/>
        <c:lblAlgn val="ctr"/>
        <c:lblOffset val="100"/>
        <c:noMultiLvlLbl val="0"/>
      </c:catAx>
      <c:valAx>
        <c:axId val="529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7665"/>
        <c:axId val="4728631"/>
      </c:barChart>
      <c:catAx>
        <c:axId val="834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1"/>
        <c:auto val="1"/>
        <c:lblAlgn val="ctr"/>
        <c:lblOffset val="100"/>
        <c:noMultiLvlLbl val="0"/>
      </c:catAx>
      <c:valAx>
        <c:axId val="47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02470"/>
        <c:axId val="45700572"/>
      </c:barChart>
      <c:catAx>
        <c:axId val="732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572"/>
        <c:auto val="1"/>
        <c:lblAlgn val="ctr"/>
        <c:lblOffset val="100"/>
        <c:noMultiLvlLbl val="0"/>
      </c:catAx>
      <c:valAx>
        <c:axId val="457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601"/>
        <c:axId val="37627039"/>
      </c:barChart>
      <c:catAx>
        <c:axId val="93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39"/>
        <c:auto val="1"/>
        <c:lblAlgn val="ctr"/>
        <c:lblOffset val="100"/>
        <c:noMultiLvlLbl val="0"/>
      </c:catAx>
      <c:valAx>
        <c:axId val="376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7776"/>
        <c:axId val="4616541"/>
      </c:barChart>
      <c:catAx>
        <c:axId val="620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1"/>
        <c:auto val="1"/>
        <c:lblAlgn val="ctr"/>
        <c:lblOffset val="100"/>
        <c:noMultiLvlLbl val="0"/>
      </c:catAx>
      <c:valAx>
        <c:axId val="46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13041"/>
        <c:axId val="66012091"/>
      </c:barChart>
      <c:catAx>
        <c:axId val="914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91"/>
        <c:auto val="1"/>
        <c:lblAlgn val="ctr"/>
        <c:lblOffset val="100"/>
        <c:noMultiLvlLbl val="0"/>
      </c:catAx>
      <c:valAx>
        <c:axId val="660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9176"/>
        <c:axId val="31058135"/>
      </c:barChart>
      <c:catAx>
        <c:axId val="821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135"/>
        <c:auto val="1"/>
        <c:lblAlgn val="ctr"/>
        <c:lblOffset val="100"/>
        <c:noMultiLvlLbl val="0"/>
      </c:catAx>
      <c:valAx>
        <c:axId val="310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6899"/>
        <c:axId val="19440848"/>
      </c:barChart>
      <c:catAx>
        <c:axId val="641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48"/>
        <c:auto val="1"/>
        <c:lblAlgn val="ctr"/>
        <c:lblOffset val="100"/>
        <c:noMultiLvlLbl val="0"/>
      </c:catAx>
      <c:valAx>
        <c:axId val="194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1479"/>
        <c:axId val="10671110"/>
      </c:barChart>
      <c:catAx>
        <c:axId val="872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110"/>
        <c:auto val="1"/>
        <c:lblAlgn val="ctr"/>
        <c:lblOffset val="100"/>
        <c:noMultiLvlLbl val="0"/>
      </c:catAx>
      <c:valAx>
        <c:axId val="106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600"/>
        <c:axId val="58151277"/>
      </c:barChart>
      <c:catAx>
        <c:axId val="24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77"/>
        <c:auto val="1"/>
        <c:lblAlgn val="ctr"/>
        <c:lblOffset val="100"/>
        <c:noMultiLvlLbl val="0"/>
      </c:catAx>
      <c:valAx>
        <c:axId val="581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7715"/>
        <c:axId val="34558567"/>
      </c:barChart>
      <c:catAx>
        <c:axId val="570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67"/>
        <c:auto val="1"/>
        <c:lblAlgn val="ctr"/>
        <c:lblOffset val="100"/>
        <c:noMultiLvlLbl val="0"/>
      </c:catAx>
      <c:valAx>
        <c:axId val="345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