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46933"/>
        <c:axId val="8669507"/>
      </c:scatterChart>
      <c:valAx>
        <c:axId val="69646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07"/>
        <c:crossesAt val="0"/>
        <c:crossBetween val="midCat"/>
      </c:valAx>
      <c:valAx>
        <c:axId val="866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1338"/>
        <c:axId val="46872535"/>
      </c:scatterChart>
      <c:valAx>
        <c:axId val="629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535"/>
        <c:crossesAt val="0"/>
        <c:crossBetween val="midCat"/>
      </c:valAx>
      <c:valAx>
        <c:axId val="4687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08830"/>
        <c:axId val="59193776"/>
      </c:scatterChart>
      <c:valAx>
        <c:axId val="7060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776"/>
        <c:crossesAt val="0"/>
        <c:crossBetween val="midCat"/>
      </c:valAx>
      <c:valAx>
        <c:axId val="5919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02013"/>
        <c:axId val="22198811"/>
      </c:scatterChart>
      <c:valAx>
        <c:axId val="6380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811"/>
        <c:crossesAt val="0"/>
        <c:crossBetween val="midCat"/>
      </c:valAx>
      <c:valAx>
        <c:axId val="2219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