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54488"/>
        <c:axId val="23026576"/>
      </c:barChart>
      <c:catAx>
        <c:axId val="1395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576"/>
        <c:auto val="1"/>
        <c:lblAlgn val="ctr"/>
        <c:lblOffset val="100"/>
        <c:noMultiLvlLbl val="0"/>
      </c:catAx>
      <c:valAx>
        <c:axId val="2302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10139"/>
        <c:axId val="98965269"/>
      </c:barChart>
      <c:catAx>
        <c:axId val="5441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269"/>
        <c:auto val="1"/>
        <c:lblAlgn val="ctr"/>
        <c:lblOffset val="100"/>
        <c:noMultiLvlLbl val="0"/>
      </c:catAx>
      <c:valAx>
        <c:axId val="9896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3611"/>
        <c:axId val="39481398"/>
      </c:barChart>
      <c:catAx>
        <c:axId val="341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398"/>
        <c:auto val="1"/>
        <c:lblAlgn val="ctr"/>
        <c:lblOffset val="100"/>
        <c:noMultiLvlLbl val="0"/>
      </c:catAx>
      <c:valAx>
        <c:axId val="3948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29527"/>
        <c:axId val="47176817"/>
      </c:barChart>
      <c:catAx>
        <c:axId val="3362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817"/>
        <c:auto val="1"/>
        <c:lblAlgn val="ctr"/>
        <c:lblOffset val="100"/>
        <c:noMultiLvlLbl val="0"/>
      </c:catAx>
      <c:valAx>
        <c:axId val="4717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85882"/>
        <c:axId val="15584695"/>
      </c:barChart>
      <c:catAx>
        <c:axId val="4028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695"/>
        <c:auto val="1"/>
        <c:lblAlgn val="ctr"/>
        <c:lblOffset val="100"/>
        <c:noMultiLvlLbl val="0"/>
      </c:catAx>
      <c:valAx>
        <c:axId val="1558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35387"/>
        <c:axId val="72909633"/>
      </c:barChart>
      <c:catAx>
        <c:axId val="5583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633"/>
        <c:auto val="1"/>
        <c:lblAlgn val="ctr"/>
        <c:lblOffset val="100"/>
        <c:noMultiLvlLbl val="0"/>
      </c:catAx>
      <c:valAx>
        <c:axId val="7290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72273"/>
        <c:axId val="52830300"/>
      </c:barChart>
      <c:catAx>
        <c:axId val="9627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300"/>
        <c:auto val="1"/>
        <c:lblAlgn val="ctr"/>
        <c:lblOffset val="100"/>
        <c:noMultiLvlLbl val="0"/>
      </c:catAx>
      <c:valAx>
        <c:axId val="5283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25682"/>
        <c:axId val="31039161"/>
      </c:barChart>
      <c:catAx>
        <c:axId val="7722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161"/>
        <c:auto val="1"/>
        <c:lblAlgn val="ctr"/>
        <c:lblOffset val="100"/>
        <c:noMultiLvlLbl val="0"/>
      </c:catAx>
      <c:valAx>
        <c:axId val="3103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71629"/>
        <c:axId val="70880741"/>
      </c:barChart>
      <c:catAx>
        <c:axId val="4627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741"/>
        <c:auto val="1"/>
        <c:lblAlgn val="ctr"/>
        <c:lblOffset val="100"/>
        <c:noMultiLvlLbl val="0"/>
      </c:catAx>
      <c:valAx>
        <c:axId val="7088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38582"/>
        <c:axId val="11206269"/>
      </c:barChart>
      <c:catAx>
        <c:axId val="4203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269"/>
        <c:auto val="1"/>
        <c:lblAlgn val="ctr"/>
        <c:lblOffset val="100"/>
        <c:noMultiLvlLbl val="0"/>
      </c:catAx>
      <c:valAx>
        <c:axId val="1120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84790"/>
        <c:axId val="17189985"/>
      </c:barChart>
      <c:catAx>
        <c:axId val="6098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985"/>
        <c:auto val="1"/>
        <c:lblAlgn val="ctr"/>
        <c:lblOffset val="100"/>
        <c:noMultiLvlLbl val="0"/>
      </c:catAx>
      <c:valAx>
        <c:axId val="1718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14673"/>
        <c:axId val="18818652"/>
      </c:barChart>
      <c:catAx>
        <c:axId val="5261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652"/>
        <c:auto val="1"/>
        <c:lblAlgn val="ctr"/>
        <c:lblOffset val="100"/>
        <c:noMultiLvlLbl val="0"/>
      </c:catAx>
      <c:valAx>
        <c:axId val="1881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05845"/>
        <c:axId val="83900161"/>
      </c:barChart>
      <c:catAx>
        <c:axId val="6160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161"/>
        <c:auto val="1"/>
        <c:lblAlgn val="ctr"/>
        <c:lblOffset val="100"/>
        <c:noMultiLvlLbl val="0"/>
      </c:catAx>
      <c:valAx>
        <c:axId val="8390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43014"/>
        <c:axId val="73291273"/>
      </c:barChart>
      <c:catAx>
        <c:axId val="2474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273"/>
        <c:auto val="1"/>
        <c:lblAlgn val="ctr"/>
        <c:lblOffset val="100"/>
        <c:noMultiLvlLbl val="0"/>
      </c:catAx>
      <c:valAx>
        <c:axId val="7329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42134"/>
        <c:axId val="91686169"/>
      </c:barChart>
      <c:catAx>
        <c:axId val="3394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169"/>
        <c:auto val="1"/>
        <c:lblAlgn val="ctr"/>
        <c:lblOffset val="100"/>
        <c:noMultiLvlLbl val="0"/>
      </c:catAx>
      <c:valAx>
        <c:axId val="9168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70161"/>
        <c:axId val="26292016"/>
      </c:barChart>
      <c:catAx>
        <c:axId val="1997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016"/>
        <c:auto val="1"/>
        <c:lblAlgn val="ctr"/>
        <c:lblOffset val="100"/>
        <c:noMultiLvlLbl val="0"/>
      </c:catAx>
      <c:valAx>
        <c:axId val="2629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79636"/>
        <c:axId val="45240009"/>
      </c:barChart>
      <c:catAx>
        <c:axId val="8837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009"/>
        <c:auto val="1"/>
        <c:lblAlgn val="ctr"/>
        <c:lblOffset val="100"/>
        <c:noMultiLvlLbl val="0"/>
      </c:catAx>
      <c:valAx>
        <c:axId val="4524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24869"/>
        <c:axId val="73093373"/>
      </c:barChart>
      <c:catAx>
        <c:axId val="7692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373"/>
        <c:auto val="1"/>
        <c:lblAlgn val="ctr"/>
        <c:lblOffset val="100"/>
        <c:noMultiLvlLbl val="0"/>
      </c:catAx>
      <c:valAx>
        <c:axId val="7309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