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42974"/>
        <c:axId val="92591783"/>
      </c:scatterChart>
      <c:valAx>
        <c:axId val="1354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783"/>
        <c:crossesAt val="0"/>
        <c:crossBetween val="midCat"/>
      </c:valAx>
      <c:valAx>
        <c:axId val="9259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4047"/>
        <c:axId val="44010249"/>
      </c:scatterChart>
      <c:valAx>
        <c:axId val="5222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249"/>
        <c:crossesAt val="0"/>
        <c:crossBetween val="midCat"/>
      </c:valAx>
      <c:valAx>
        <c:axId val="4401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168"/>
        <c:axId val="79910849"/>
      </c:scatterChart>
      <c:valAx>
        <c:axId val="776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49"/>
        <c:crossesAt val="0"/>
        <c:crossBetween val="midCat"/>
      </c:valAx>
      <c:valAx>
        <c:axId val="7991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4989"/>
        <c:axId val="30649490"/>
      </c:scatterChart>
      <c:valAx>
        <c:axId val="3827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490"/>
        <c:crossesAt val="0"/>
        <c:crossBetween val="midCat"/>
      </c:valAx>
      <c:valAx>
        <c:axId val="3064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