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5600"/>
        <c:axId val="15922918"/>
      </c:barChart>
      <c:catAx>
        <c:axId val="438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918"/>
        <c:auto val="1"/>
        <c:lblAlgn val="ctr"/>
        <c:lblOffset val="100"/>
        <c:noMultiLvlLbl val="0"/>
      </c:catAx>
      <c:valAx>
        <c:axId val="159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5872"/>
        <c:axId val="85798684"/>
      </c:barChart>
      <c:catAx>
        <c:axId val="423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684"/>
        <c:auto val="1"/>
        <c:lblAlgn val="ctr"/>
        <c:lblOffset val="100"/>
        <c:noMultiLvlLbl val="0"/>
      </c:catAx>
      <c:valAx>
        <c:axId val="857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7765"/>
        <c:axId val="34529814"/>
      </c:barChart>
      <c:catAx>
        <c:axId val="546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814"/>
        <c:auto val="1"/>
        <c:lblAlgn val="ctr"/>
        <c:lblOffset val="100"/>
        <c:noMultiLvlLbl val="0"/>
      </c:catAx>
      <c:valAx>
        <c:axId val="345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5045"/>
        <c:axId val="88399068"/>
      </c:barChart>
      <c:catAx>
        <c:axId val="528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68"/>
        <c:auto val="1"/>
        <c:lblAlgn val="ctr"/>
        <c:lblOffset val="100"/>
        <c:noMultiLvlLbl val="0"/>
      </c:catAx>
      <c:valAx>
        <c:axId val="883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6556"/>
        <c:axId val="60680607"/>
      </c:barChart>
      <c:catAx>
        <c:axId val="816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07"/>
        <c:auto val="1"/>
        <c:lblAlgn val="ctr"/>
        <c:lblOffset val="100"/>
        <c:noMultiLvlLbl val="0"/>
      </c:catAx>
      <c:valAx>
        <c:axId val="606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3503"/>
        <c:axId val="28887491"/>
      </c:barChart>
      <c:catAx>
        <c:axId val="275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91"/>
        <c:auto val="1"/>
        <c:lblAlgn val="ctr"/>
        <c:lblOffset val="100"/>
        <c:noMultiLvlLbl val="0"/>
      </c:catAx>
      <c:valAx>
        <c:axId val="288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5414"/>
        <c:axId val="42285342"/>
      </c:barChart>
      <c:catAx>
        <c:axId val="6758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42"/>
        <c:auto val="1"/>
        <c:lblAlgn val="ctr"/>
        <c:lblOffset val="100"/>
        <c:noMultiLvlLbl val="0"/>
      </c:catAx>
      <c:valAx>
        <c:axId val="422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417"/>
        <c:axId val="34356925"/>
      </c:barChart>
      <c:catAx>
        <c:axId val="55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25"/>
        <c:auto val="1"/>
        <c:lblAlgn val="ctr"/>
        <c:lblOffset val="100"/>
        <c:noMultiLvlLbl val="0"/>
      </c:catAx>
      <c:valAx>
        <c:axId val="343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1982"/>
        <c:axId val="89061093"/>
      </c:barChart>
      <c:catAx>
        <c:axId val="441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93"/>
        <c:auto val="1"/>
        <c:lblAlgn val="ctr"/>
        <c:lblOffset val="100"/>
        <c:noMultiLvlLbl val="0"/>
      </c:catAx>
      <c:valAx>
        <c:axId val="890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1998"/>
        <c:axId val="83289122"/>
      </c:barChart>
      <c:catAx>
        <c:axId val="56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122"/>
        <c:auto val="1"/>
        <c:lblAlgn val="ctr"/>
        <c:lblOffset val="100"/>
        <c:noMultiLvlLbl val="0"/>
      </c:catAx>
      <c:valAx>
        <c:axId val="832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4025"/>
        <c:axId val="99361120"/>
      </c:barChart>
      <c:catAx>
        <c:axId val="497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20"/>
        <c:auto val="1"/>
        <c:lblAlgn val="ctr"/>
        <c:lblOffset val="100"/>
        <c:noMultiLvlLbl val="0"/>
      </c:catAx>
      <c:valAx>
        <c:axId val="993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9431"/>
        <c:axId val="38056931"/>
      </c:barChart>
      <c:catAx>
        <c:axId val="638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931"/>
        <c:auto val="1"/>
        <c:lblAlgn val="ctr"/>
        <c:lblOffset val="100"/>
        <c:noMultiLvlLbl val="0"/>
      </c:catAx>
      <c:valAx>
        <c:axId val="380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729"/>
        <c:axId val="86110805"/>
      </c:barChart>
      <c:catAx>
        <c:axId val="14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05"/>
        <c:auto val="1"/>
        <c:lblAlgn val="ctr"/>
        <c:lblOffset val="100"/>
        <c:noMultiLvlLbl val="0"/>
      </c:catAx>
      <c:valAx>
        <c:axId val="86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3092"/>
        <c:axId val="95086886"/>
      </c:barChart>
      <c:catAx>
        <c:axId val="847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86"/>
        <c:auto val="1"/>
        <c:lblAlgn val="ctr"/>
        <c:lblOffset val="100"/>
        <c:noMultiLvlLbl val="0"/>
      </c:catAx>
      <c:valAx>
        <c:axId val="950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610"/>
        <c:axId val="44675422"/>
      </c:barChart>
      <c:catAx>
        <c:axId val="42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422"/>
        <c:auto val="1"/>
        <c:lblAlgn val="ctr"/>
        <c:lblOffset val="100"/>
        <c:noMultiLvlLbl val="0"/>
      </c:catAx>
      <c:valAx>
        <c:axId val="446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6872"/>
        <c:axId val="93599761"/>
      </c:barChart>
      <c:catAx>
        <c:axId val="432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761"/>
        <c:auto val="1"/>
        <c:lblAlgn val="ctr"/>
        <c:lblOffset val="100"/>
        <c:noMultiLvlLbl val="0"/>
      </c:catAx>
      <c:valAx>
        <c:axId val="935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23988"/>
        <c:axId val="35977524"/>
      </c:barChart>
      <c:catAx>
        <c:axId val="795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524"/>
        <c:auto val="1"/>
        <c:lblAlgn val="ctr"/>
        <c:lblOffset val="100"/>
        <c:noMultiLvlLbl val="0"/>
      </c:catAx>
      <c:valAx>
        <c:axId val="359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7467"/>
        <c:axId val="66364195"/>
      </c:barChart>
      <c:catAx>
        <c:axId val="258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95"/>
        <c:auto val="1"/>
        <c:lblAlgn val="ctr"/>
        <c:lblOffset val="100"/>
        <c:noMultiLvlLbl val="0"/>
      </c:catAx>
      <c:valAx>
        <c:axId val="663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