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59911"/>
        <c:axId val="45581409"/>
      </c:scatterChart>
      <c:valAx>
        <c:axId val="3295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409"/>
        <c:crossesAt val="0"/>
        <c:crossBetween val="midCat"/>
      </c:valAx>
      <c:valAx>
        <c:axId val="4558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52193"/>
        <c:axId val="72085623"/>
      </c:scatterChart>
      <c:valAx>
        <c:axId val="8955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623"/>
        <c:crossesAt val="0"/>
        <c:crossBetween val="midCat"/>
      </c:valAx>
      <c:valAx>
        <c:axId val="7208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52680"/>
        <c:axId val="34244958"/>
      </c:scatterChart>
      <c:valAx>
        <c:axId val="1685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958"/>
        <c:crossesAt val="0"/>
        <c:crossBetween val="midCat"/>
      </c:valAx>
      <c:valAx>
        <c:axId val="3424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16393"/>
        <c:axId val="53206514"/>
      </c:scatterChart>
      <c:valAx>
        <c:axId val="3381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514"/>
        <c:crossesAt val="0"/>
        <c:crossBetween val="midCat"/>
      </c:valAx>
      <c:valAx>
        <c:axId val="5320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