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9889"/>
        <c:axId val="59660435"/>
      </c:scatterChart>
      <c:valAx>
        <c:axId val="542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435"/>
        <c:crossesAt val="0"/>
        <c:crossBetween val="midCat"/>
      </c:valAx>
      <c:valAx>
        <c:axId val="5966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8306"/>
        <c:axId val="63188636"/>
      </c:scatterChart>
      <c:valAx>
        <c:axId val="5331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36"/>
        <c:crossesAt val="0"/>
        <c:crossBetween val="midCat"/>
      </c:valAx>
      <c:valAx>
        <c:axId val="6318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2161"/>
        <c:axId val="52988408"/>
      </c:scatterChart>
      <c:valAx>
        <c:axId val="7949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408"/>
        <c:crossesAt val="0"/>
        <c:crossBetween val="midCat"/>
      </c:valAx>
      <c:valAx>
        <c:axId val="529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74274"/>
        <c:axId val="99410494"/>
      </c:scatterChart>
      <c:valAx>
        <c:axId val="4027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94"/>
        <c:crossesAt val="0"/>
        <c:crossBetween val="midCat"/>
      </c:valAx>
      <c:valAx>
        <c:axId val="994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