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62312"/>
        <c:axId val="6640868"/>
      </c:barChart>
      <c:catAx>
        <c:axId val="945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68"/>
        <c:auto val="1"/>
        <c:lblAlgn val="ctr"/>
        <c:lblOffset val="100"/>
        <c:noMultiLvlLbl val="0"/>
      </c:catAx>
      <c:valAx>
        <c:axId val="66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95678"/>
        <c:axId val="48551897"/>
      </c:barChart>
      <c:catAx>
        <c:axId val="2999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897"/>
        <c:auto val="1"/>
        <c:lblAlgn val="ctr"/>
        <c:lblOffset val="100"/>
        <c:noMultiLvlLbl val="0"/>
      </c:catAx>
      <c:valAx>
        <c:axId val="485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0645"/>
        <c:axId val="6864610"/>
      </c:barChart>
      <c:catAx>
        <c:axId val="29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10"/>
        <c:auto val="1"/>
        <c:lblAlgn val="ctr"/>
        <c:lblOffset val="100"/>
        <c:noMultiLvlLbl val="0"/>
      </c:catAx>
      <c:valAx>
        <c:axId val="68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5307"/>
        <c:axId val="78914952"/>
      </c:barChart>
      <c:catAx>
        <c:axId val="454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952"/>
        <c:auto val="1"/>
        <c:lblAlgn val="ctr"/>
        <c:lblOffset val="100"/>
        <c:noMultiLvlLbl val="0"/>
      </c:catAx>
      <c:valAx>
        <c:axId val="789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43437"/>
        <c:axId val="62293955"/>
      </c:barChart>
      <c:catAx>
        <c:axId val="852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955"/>
        <c:auto val="1"/>
        <c:lblAlgn val="ctr"/>
        <c:lblOffset val="100"/>
        <c:noMultiLvlLbl val="0"/>
      </c:catAx>
      <c:valAx>
        <c:axId val="622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44207"/>
        <c:axId val="58506711"/>
      </c:barChart>
      <c:catAx>
        <c:axId val="692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711"/>
        <c:auto val="1"/>
        <c:lblAlgn val="ctr"/>
        <c:lblOffset val="100"/>
        <c:noMultiLvlLbl val="0"/>
      </c:catAx>
      <c:valAx>
        <c:axId val="585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5165"/>
        <c:axId val="41979606"/>
      </c:barChart>
      <c:catAx>
        <c:axId val="4657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606"/>
        <c:auto val="1"/>
        <c:lblAlgn val="ctr"/>
        <c:lblOffset val="100"/>
        <c:noMultiLvlLbl val="0"/>
      </c:catAx>
      <c:valAx>
        <c:axId val="419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84015"/>
        <c:axId val="12176034"/>
      </c:barChart>
      <c:catAx>
        <c:axId val="357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034"/>
        <c:auto val="1"/>
        <c:lblAlgn val="ctr"/>
        <c:lblOffset val="100"/>
        <c:noMultiLvlLbl val="0"/>
      </c:catAx>
      <c:valAx>
        <c:axId val="121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4699"/>
        <c:axId val="81826696"/>
      </c:barChart>
      <c:catAx>
        <c:axId val="546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696"/>
        <c:auto val="1"/>
        <c:lblAlgn val="ctr"/>
        <c:lblOffset val="100"/>
        <c:noMultiLvlLbl val="0"/>
      </c:catAx>
      <c:valAx>
        <c:axId val="818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34930"/>
        <c:axId val="84786456"/>
      </c:barChart>
      <c:catAx>
        <c:axId val="716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456"/>
        <c:auto val="1"/>
        <c:lblAlgn val="ctr"/>
        <c:lblOffset val="100"/>
        <c:noMultiLvlLbl val="0"/>
      </c:catAx>
      <c:valAx>
        <c:axId val="847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0594"/>
        <c:axId val="57247469"/>
      </c:barChart>
      <c:catAx>
        <c:axId val="721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469"/>
        <c:auto val="1"/>
        <c:lblAlgn val="ctr"/>
        <c:lblOffset val="100"/>
        <c:noMultiLvlLbl val="0"/>
      </c:catAx>
      <c:valAx>
        <c:axId val="572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2580"/>
        <c:axId val="13755058"/>
      </c:barChart>
      <c:catAx>
        <c:axId val="540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058"/>
        <c:auto val="1"/>
        <c:lblAlgn val="ctr"/>
        <c:lblOffset val="100"/>
        <c:noMultiLvlLbl val="0"/>
      </c:catAx>
      <c:valAx>
        <c:axId val="137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4102"/>
        <c:axId val="94346691"/>
      </c:barChart>
      <c:catAx>
        <c:axId val="498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691"/>
        <c:auto val="1"/>
        <c:lblAlgn val="ctr"/>
        <c:lblOffset val="100"/>
        <c:noMultiLvlLbl val="0"/>
      </c:catAx>
      <c:valAx>
        <c:axId val="943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25312"/>
        <c:axId val="38290429"/>
      </c:barChart>
      <c:catAx>
        <c:axId val="204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429"/>
        <c:auto val="1"/>
        <c:lblAlgn val="ctr"/>
        <c:lblOffset val="100"/>
        <c:noMultiLvlLbl val="0"/>
      </c:catAx>
      <c:valAx>
        <c:axId val="382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4840"/>
        <c:axId val="59346840"/>
      </c:barChart>
      <c:catAx>
        <c:axId val="180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40"/>
        <c:auto val="1"/>
        <c:lblAlgn val="ctr"/>
        <c:lblOffset val="100"/>
        <c:noMultiLvlLbl val="0"/>
      </c:catAx>
      <c:valAx>
        <c:axId val="593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1845"/>
        <c:axId val="81583711"/>
      </c:barChart>
      <c:catAx>
        <c:axId val="24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711"/>
        <c:auto val="1"/>
        <c:lblAlgn val="ctr"/>
        <c:lblOffset val="100"/>
        <c:noMultiLvlLbl val="0"/>
      </c:catAx>
      <c:valAx>
        <c:axId val="815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08003"/>
        <c:axId val="43034165"/>
      </c:barChart>
      <c:catAx>
        <c:axId val="874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165"/>
        <c:auto val="1"/>
        <c:lblAlgn val="ctr"/>
        <c:lblOffset val="100"/>
        <c:noMultiLvlLbl val="0"/>
      </c:catAx>
      <c:valAx>
        <c:axId val="43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88050"/>
        <c:axId val="97396241"/>
      </c:barChart>
      <c:catAx>
        <c:axId val="6778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41"/>
        <c:auto val="1"/>
        <c:lblAlgn val="ctr"/>
        <c:lblOffset val="100"/>
        <c:noMultiLvlLbl val="0"/>
      </c:catAx>
      <c:valAx>
        <c:axId val="973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