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0016"/>
        <c:axId val="19479002"/>
      </c:scatterChart>
      <c:valAx>
        <c:axId val="6440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002"/>
        <c:crossesAt val="0"/>
        <c:crossBetween val="midCat"/>
      </c:valAx>
      <c:valAx>
        <c:axId val="1947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8548"/>
        <c:axId val="9400973"/>
      </c:scatterChart>
      <c:valAx>
        <c:axId val="5155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73"/>
        <c:crossesAt val="0"/>
        <c:crossBetween val="midCat"/>
      </c:valAx>
      <c:valAx>
        <c:axId val="940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4638"/>
        <c:axId val="5160127"/>
      </c:scatterChart>
      <c:valAx>
        <c:axId val="1962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7"/>
        <c:crossesAt val="0"/>
        <c:crossBetween val="midCat"/>
      </c:valAx>
      <c:valAx>
        <c:axId val="516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54030"/>
        <c:axId val="66944975"/>
      </c:scatterChart>
      <c:valAx>
        <c:axId val="1275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75"/>
        <c:crossesAt val="0"/>
        <c:crossBetween val="midCat"/>
      </c:valAx>
      <c:valAx>
        <c:axId val="6694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