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61245"/>
        <c:axId val="90659206"/>
      </c:barChart>
      <c:catAx>
        <c:axId val="9666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9206"/>
        <c:auto val="1"/>
        <c:lblAlgn val="ctr"/>
        <c:lblOffset val="100"/>
        <c:noMultiLvlLbl val="0"/>
      </c:catAx>
      <c:valAx>
        <c:axId val="9065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92441"/>
        <c:axId val="75132489"/>
      </c:barChart>
      <c:catAx>
        <c:axId val="1329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489"/>
        <c:auto val="1"/>
        <c:lblAlgn val="ctr"/>
        <c:lblOffset val="100"/>
        <c:noMultiLvlLbl val="0"/>
      </c:catAx>
      <c:valAx>
        <c:axId val="7513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58061"/>
        <c:axId val="45606726"/>
      </c:barChart>
      <c:catAx>
        <c:axId val="3775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726"/>
        <c:auto val="1"/>
        <c:lblAlgn val="ctr"/>
        <c:lblOffset val="100"/>
        <c:noMultiLvlLbl val="0"/>
      </c:catAx>
      <c:valAx>
        <c:axId val="4560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75681"/>
        <c:axId val="40613042"/>
      </c:barChart>
      <c:catAx>
        <c:axId val="4367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042"/>
        <c:auto val="1"/>
        <c:lblAlgn val="ctr"/>
        <c:lblOffset val="100"/>
        <c:noMultiLvlLbl val="0"/>
      </c:catAx>
      <c:valAx>
        <c:axId val="4061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82831"/>
        <c:axId val="15129623"/>
      </c:barChart>
      <c:catAx>
        <c:axId val="9538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623"/>
        <c:auto val="1"/>
        <c:lblAlgn val="ctr"/>
        <c:lblOffset val="100"/>
        <c:noMultiLvlLbl val="0"/>
      </c:catAx>
      <c:valAx>
        <c:axId val="1512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79916"/>
        <c:axId val="14441318"/>
      </c:barChart>
      <c:catAx>
        <c:axId val="9537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318"/>
        <c:auto val="1"/>
        <c:lblAlgn val="ctr"/>
        <c:lblOffset val="100"/>
        <c:noMultiLvlLbl val="0"/>
      </c:catAx>
      <c:valAx>
        <c:axId val="1444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23835"/>
        <c:axId val="33712092"/>
      </c:barChart>
      <c:catAx>
        <c:axId val="8652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2092"/>
        <c:auto val="1"/>
        <c:lblAlgn val="ctr"/>
        <c:lblOffset val="100"/>
        <c:noMultiLvlLbl val="0"/>
      </c:catAx>
      <c:valAx>
        <c:axId val="3371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27350"/>
        <c:axId val="21723664"/>
      </c:barChart>
      <c:catAx>
        <c:axId val="8412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664"/>
        <c:auto val="1"/>
        <c:lblAlgn val="ctr"/>
        <c:lblOffset val="100"/>
        <c:noMultiLvlLbl val="0"/>
      </c:catAx>
      <c:valAx>
        <c:axId val="2172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4970"/>
        <c:axId val="52594232"/>
      </c:barChart>
      <c:catAx>
        <c:axId val="942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232"/>
        <c:auto val="1"/>
        <c:lblAlgn val="ctr"/>
        <c:lblOffset val="100"/>
        <c:noMultiLvlLbl val="0"/>
      </c:catAx>
      <c:valAx>
        <c:axId val="5259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99622"/>
        <c:axId val="15727781"/>
      </c:barChart>
      <c:catAx>
        <c:axId val="4929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781"/>
        <c:auto val="1"/>
        <c:lblAlgn val="ctr"/>
        <c:lblOffset val="100"/>
        <c:noMultiLvlLbl val="0"/>
      </c:catAx>
      <c:valAx>
        <c:axId val="1572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4974"/>
        <c:axId val="58539620"/>
      </c:barChart>
      <c:catAx>
        <c:axId val="129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9620"/>
        <c:auto val="1"/>
        <c:lblAlgn val="ctr"/>
        <c:lblOffset val="100"/>
        <c:noMultiLvlLbl val="0"/>
      </c:catAx>
      <c:valAx>
        <c:axId val="5853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22491"/>
        <c:axId val="87014184"/>
      </c:barChart>
      <c:catAx>
        <c:axId val="6812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184"/>
        <c:auto val="1"/>
        <c:lblAlgn val="ctr"/>
        <c:lblOffset val="100"/>
        <c:noMultiLvlLbl val="0"/>
      </c:catAx>
      <c:valAx>
        <c:axId val="8701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92772"/>
        <c:axId val="70308661"/>
      </c:barChart>
      <c:catAx>
        <c:axId val="8909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661"/>
        <c:auto val="1"/>
        <c:lblAlgn val="ctr"/>
        <c:lblOffset val="100"/>
        <c:noMultiLvlLbl val="0"/>
      </c:catAx>
      <c:valAx>
        <c:axId val="7030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06826"/>
        <c:axId val="24147396"/>
      </c:barChart>
      <c:catAx>
        <c:axId val="6810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396"/>
        <c:auto val="1"/>
        <c:lblAlgn val="ctr"/>
        <c:lblOffset val="100"/>
        <c:noMultiLvlLbl val="0"/>
      </c:catAx>
      <c:valAx>
        <c:axId val="2414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60041"/>
        <c:axId val="69613310"/>
      </c:barChart>
      <c:catAx>
        <c:axId val="2696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3310"/>
        <c:auto val="1"/>
        <c:lblAlgn val="ctr"/>
        <c:lblOffset val="100"/>
        <c:noMultiLvlLbl val="0"/>
      </c:catAx>
      <c:valAx>
        <c:axId val="6961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05068"/>
        <c:axId val="50829889"/>
      </c:barChart>
      <c:catAx>
        <c:axId val="8580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889"/>
        <c:auto val="1"/>
        <c:lblAlgn val="ctr"/>
        <c:lblOffset val="100"/>
        <c:noMultiLvlLbl val="0"/>
      </c:catAx>
      <c:valAx>
        <c:axId val="5082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21134"/>
        <c:axId val="58486295"/>
      </c:barChart>
      <c:catAx>
        <c:axId val="3682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295"/>
        <c:auto val="1"/>
        <c:lblAlgn val="ctr"/>
        <c:lblOffset val="100"/>
        <c:noMultiLvlLbl val="0"/>
      </c:catAx>
      <c:valAx>
        <c:axId val="5848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04919"/>
        <c:axId val="90440602"/>
      </c:barChart>
      <c:catAx>
        <c:axId val="9150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602"/>
        <c:auto val="1"/>
        <c:lblAlgn val="ctr"/>
        <c:lblOffset val="100"/>
        <c:noMultiLvlLbl val="0"/>
      </c:catAx>
      <c:valAx>
        <c:axId val="9044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