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0281"/>
        <c:axId val="97435244"/>
      </c:barChart>
      <c:catAx>
        <c:axId val="572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44"/>
        <c:auto val="1"/>
        <c:lblAlgn val="ctr"/>
        <c:lblOffset val="100"/>
        <c:noMultiLvlLbl val="0"/>
      </c:catAx>
      <c:valAx>
        <c:axId val="974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8109"/>
        <c:axId val="36272043"/>
      </c:barChart>
      <c:catAx>
        <c:axId val="365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43"/>
        <c:auto val="1"/>
        <c:lblAlgn val="ctr"/>
        <c:lblOffset val="100"/>
        <c:noMultiLvlLbl val="0"/>
      </c:catAx>
      <c:valAx>
        <c:axId val="362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8720"/>
        <c:axId val="33510893"/>
      </c:barChart>
      <c:catAx>
        <c:axId val="746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93"/>
        <c:auto val="1"/>
        <c:lblAlgn val="ctr"/>
        <c:lblOffset val="100"/>
        <c:noMultiLvlLbl val="0"/>
      </c:catAx>
      <c:valAx>
        <c:axId val="335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64967"/>
        <c:axId val="47420485"/>
      </c:barChart>
      <c:catAx>
        <c:axId val="466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485"/>
        <c:auto val="1"/>
        <c:lblAlgn val="ctr"/>
        <c:lblOffset val="100"/>
        <c:noMultiLvlLbl val="0"/>
      </c:catAx>
      <c:valAx>
        <c:axId val="474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01202"/>
        <c:axId val="28717347"/>
      </c:barChart>
      <c:catAx>
        <c:axId val="642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47"/>
        <c:auto val="1"/>
        <c:lblAlgn val="ctr"/>
        <c:lblOffset val="100"/>
        <c:noMultiLvlLbl val="0"/>
      </c:catAx>
      <c:valAx>
        <c:axId val="287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1775"/>
        <c:axId val="78751792"/>
      </c:barChart>
      <c:catAx>
        <c:axId val="3549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92"/>
        <c:auto val="1"/>
        <c:lblAlgn val="ctr"/>
        <c:lblOffset val="100"/>
        <c:noMultiLvlLbl val="0"/>
      </c:catAx>
      <c:valAx>
        <c:axId val="787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3655"/>
        <c:axId val="6234540"/>
      </c:barChart>
      <c:catAx>
        <c:axId val="344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40"/>
        <c:auto val="1"/>
        <c:lblAlgn val="ctr"/>
        <c:lblOffset val="100"/>
        <c:noMultiLvlLbl val="0"/>
      </c:catAx>
      <c:valAx>
        <c:axId val="62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87860"/>
        <c:axId val="35939440"/>
      </c:barChart>
      <c:catAx>
        <c:axId val="915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40"/>
        <c:auto val="1"/>
        <c:lblAlgn val="ctr"/>
        <c:lblOffset val="100"/>
        <c:noMultiLvlLbl val="0"/>
      </c:catAx>
      <c:valAx>
        <c:axId val="359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3314"/>
        <c:axId val="2459769"/>
      </c:barChart>
      <c:catAx>
        <c:axId val="124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69"/>
        <c:auto val="1"/>
        <c:lblAlgn val="ctr"/>
        <c:lblOffset val="100"/>
        <c:noMultiLvlLbl val="0"/>
      </c:catAx>
      <c:valAx>
        <c:axId val="24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9869"/>
        <c:axId val="79909241"/>
      </c:barChart>
      <c:catAx>
        <c:axId val="620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41"/>
        <c:auto val="1"/>
        <c:lblAlgn val="ctr"/>
        <c:lblOffset val="100"/>
        <c:noMultiLvlLbl val="0"/>
      </c:catAx>
      <c:valAx>
        <c:axId val="799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14351"/>
        <c:axId val="85306460"/>
      </c:barChart>
      <c:catAx>
        <c:axId val="441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60"/>
        <c:auto val="1"/>
        <c:lblAlgn val="ctr"/>
        <c:lblOffset val="100"/>
        <c:noMultiLvlLbl val="0"/>
      </c:catAx>
      <c:valAx>
        <c:axId val="853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0545"/>
        <c:axId val="38390256"/>
      </c:barChart>
      <c:catAx>
        <c:axId val="3282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256"/>
        <c:auto val="1"/>
        <c:lblAlgn val="ctr"/>
        <c:lblOffset val="100"/>
        <c:noMultiLvlLbl val="0"/>
      </c:catAx>
      <c:valAx>
        <c:axId val="383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84716"/>
        <c:axId val="39979766"/>
      </c:barChart>
      <c:catAx>
        <c:axId val="918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66"/>
        <c:auto val="1"/>
        <c:lblAlgn val="ctr"/>
        <c:lblOffset val="100"/>
        <c:noMultiLvlLbl val="0"/>
      </c:catAx>
      <c:valAx>
        <c:axId val="399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3944"/>
        <c:axId val="70940059"/>
      </c:barChart>
      <c:catAx>
        <c:axId val="910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59"/>
        <c:auto val="1"/>
        <c:lblAlgn val="ctr"/>
        <c:lblOffset val="100"/>
        <c:noMultiLvlLbl val="0"/>
      </c:catAx>
      <c:valAx>
        <c:axId val="709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68599"/>
        <c:axId val="76977047"/>
      </c:barChart>
      <c:catAx>
        <c:axId val="862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47"/>
        <c:auto val="1"/>
        <c:lblAlgn val="ctr"/>
        <c:lblOffset val="100"/>
        <c:noMultiLvlLbl val="0"/>
      </c:catAx>
      <c:valAx>
        <c:axId val="769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4594"/>
        <c:axId val="62505770"/>
      </c:barChart>
      <c:catAx>
        <c:axId val="968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70"/>
        <c:auto val="1"/>
        <c:lblAlgn val="ctr"/>
        <c:lblOffset val="100"/>
        <c:noMultiLvlLbl val="0"/>
      </c:catAx>
      <c:valAx>
        <c:axId val="625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6599"/>
        <c:axId val="21716870"/>
      </c:barChart>
      <c:catAx>
        <c:axId val="132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70"/>
        <c:auto val="1"/>
        <c:lblAlgn val="ctr"/>
        <c:lblOffset val="100"/>
        <c:noMultiLvlLbl val="0"/>
      </c:catAx>
      <c:valAx>
        <c:axId val="217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28369"/>
        <c:axId val="15120237"/>
      </c:barChart>
      <c:catAx>
        <c:axId val="740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237"/>
        <c:auto val="1"/>
        <c:lblAlgn val="ctr"/>
        <c:lblOffset val="100"/>
        <c:noMultiLvlLbl val="0"/>
      </c:catAx>
      <c:valAx>
        <c:axId val="151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